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CS 49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Assignment</t>
  </si>
  <si>
    <t xml:space="preserve">Worth</t>
  </si>
  <si>
    <t xml:space="preserve">My Grade</t>
  </si>
  <si>
    <t xml:space="preserve">Avg Grade</t>
  </si>
  <si>
    <t xml:space="preserve">Status Reports</t>
  </si>
  <si>
    <t xml:space="preserve">Project Planning</t>
  </si>
  <si>
    <t xml:space="preserve">Project Requirements</t>
  </si>
  <si>
    <t xml:space="preserve">Project Design</t>
  </si>
  <si>
    <t xml:space="preserve">Iteration 2 Design Review and Demo</t>
  </si>
  <si>
    <t xml:space="preserve">System Acceptance Test Plan and Report</t>
  </si>
  <si>
    <t xml:space="preserve">Midterm (Iteration 2)  Design Review Presentation</t>
  </si>
  <si>
    <t xml:space="preserve">Final Presentation and Demo</t>
  </si>
  <si>
    <t xml:space="preserve">Delivery Documentation</t>
  </si>
  <si>
    <t xml:space="preserve">Individual Design Analysis</t>
  </si>
  <si>
    <t xml:space="preserve">Customer Delivery/Advisor Grade</t>
  </si>
  <si>
    <t xml:space="preserve">Total</t>
  </si>
  <si>
    <t xml:space="preserve">Task</t>
  </si>
  <si>
    <t xml:space="preserve">Date</t>
  </si>
  <si>
    <t xml:space="preserve">Hours</t>
  </si>
  <si>
    <t xml:space="preserve">Cumulative</t>
  </si>
  <si>
    <t xml:space="preserve">Cumulative x4</t>
  </si>
  <si>
    <t xml:space="preserve">Burndown</t>
  </si>
  <si>
    <t xml:space="preserve">Initial meeting w/ Brian Cooper</t>
  </si>
  <si>
    <t xml:space="preserve">graphviewer proof of concept</t>
  </si>
  <si>
    <t xml:space="preserve">Hashtable graphviewer design (improved efficiency)</t>
  </si>
  <si>
    <t xml:space="preserve">graphviewer code cleanup, improve efficiency</t>
  </si>
  <si>
    <t xml:space="preserve">graphviewer - command executer &amp; sim speed</t>
  </si>
  <si>
    <t xml:space="preserve">Graph Layout research</t>
  </si>
  <si>
    <t xml:space="preserve">Design and Documentation Meeting</t>
  </si>
  <si>
    <t xml:space="preserve">Graph Arrangement, emails</t>
  </si>
  <si>
    <t xml:space="preserve">Meeting, applet work, emails</t>
  </si>
  <si>
    <t xml:space="preserve">Meeting - Use Cases</t>
  </si>
  <si>
    <t xml:space="preserve">graphviewer - tried to get radial working</t>
  </si>
  <si>
    <t xml:space="preserve">Meeting - Initial Conceptual Design</t>
  </si>
  <si>
    <t xml:space="preserve">Visualization UML Sequence Diagram</t>
  </si>
  <si>
    <t xml:space="preserve">Meeting with Cooper, discuss things </t>
  </si>
  <si>
    <t xml:space="preserve">graphviewer pre-radial work </t>
  </si>
  <si>
    <t xml:space="preserve">graphviewer radial working</t>
  </si>
  <si>
    <t xml:space="preserve">Pre-Presentation Meeting</t>
  </si>
  <si>
    <t xml:space="preserve">graphviewer - getting ready for demo</t>
  </si>
  <si>
    <t xml:space="preserve">Presentation Practice </t>
  </si>
  <si>
    <t xml:space="preserve">Presentation Practice</t>
  </si>
  <si>
    <t xml:space="preserve">Meeting with Cooper</t>
  </si>
  <si>
    <t xml:space="preserve">Use Case Iteration 2 Meeting</t>
  </si>
  <si>
    <t xml:space="preserve">Worked on Test Plan </t>
  </si>
  <si>
    <t xml:space="preserve">Slow-in Slow-out transitions</t>
  </si>
  <si>
    <t xml:space="preserve">Reading gzip logs</t>
  </si>
  <si>
    <t xml:space="preserve">Preliminary link congestion &amp; code cleanup</t>
  </si>
  <si>
    <t xml:space="preserve">Fixing Error conditions, info box on right</t>
  </si>
  <si>
    <t xml:space="preserve">Added global log data to info box, node coloring</t>
  </si>
  <si>
    <t xml:space="preserve">Meeting with cooper, architecture - iteration 2</t>
  </si>
  <si>
    <t xml:space="preserve">Fixing up design rationale</t>
  </si>
  <si>
    <t xml:space="preserve">Pre-processor UML</t>
  </si>
  <si>
    <t xml:space="preserve">Implementing GUI</t>
  </si>
  <si>
    <t xml:space="preserve">Switched from SpringGUI to MyGui </t>
  </si>
  <si>
    <t xml:space="preserve">Fixing MyGUI bugs</t>
  </si>
  <si>
    <t xml:space="preserve">Making GUI pretty</t>
  </si>
  <si>
    <t xml:space="preserve">Efficiency improvements related to transitions</t>
  </si>
  <si>
    <t xml:space="preserve">Finishing touches on MyGUI elements</t>
  </si>
  <si>
    <t xml:space="preserve">Polishing GUI, fixing link colors</t>
  </si>
  <si>
    <t xml:space="preserve">Link Thresholds</t>
  </si>
  <si>
    <t xml:space="preserve">Node Sizes and byteToString</t>
  </si>
  <si>
    <t xml:space="preserve">Color scheme, link colors, minor tweaks</t>
  </si>
  <si>
    <t xml:space="preserve">Performance tweaks, bug fixes</t>
  </si>
  <si>
    <t xml:space="preserve">Keybinding and zoomslider improvements</t>
  </si>
  <si>
    <t xml:space="preserve">Polar transitions</t>
  </si>
  <si>
    <t xml:space="preserve">radialDirty, break, step</t>
  </si>
  <si>
    <t xml:space="preserve">Meeting for use cases - iteration 3</t>
  </si>
  <si>
    <t xml:space="preserve">Code Cleanup</t>
  </si>
  <si>
    <t xml:space="preserve">Finished breaking, stepping, resuming, GUI labels</t>
  </si>
  <si>
    <t xml:space="preserve">Seek to timestamp, advanced controls</t>
  </si>
  <si>
    <t xml:space="preserve">Updating Test Plan and Report</t>
  </si>
  <si>
    <t xml:space="preserve">Fixing Test Plan and Report</t>
  </si>
  <si>
    <t xml:space="preserve">Scouting, Meeting, User Testing</t>
  </si>
  <si>
    <t xml:space="preserve">Network Viewer bug, cosmetic fixes</t>
  </si>
  <si>
    <t xml:space="preserve">User Manual</t>
  </si>
  <si>
    <t xml:space="preserve">Expected</t>
  </si>
  <si>
    <t xml:space="preserve">Sum</t>
  </si>
  <si>
    <t xml:space="preserve">n/a</t>
  </si>
  <si>
    <t xml:space="preserve">Meetings</t>
  </si>
  <si>
    <t xml:space="preserve">Total x4</t>
  </si>
  <si>
    <t xml:space="preserve">Total Cumulative</t>
  </si>
  <si>
    <t xml:space="preserve">Initial w/ Brian Cooper</t>
  </si>
  <si>
    <t xml:space="preserve">Design &amp; Documentation </t>
  </si>
  <si>
    <t xml:space="preserve">Quick Briefing &amp; Planning </t>
  </si>
  <si>
    <t xml:space="preserve">Use Cases</t>
  </si>
  <si>
    <t xml:space="preserve">Initial Conceptual Design </t>
  </si>
  <si>
    <t xml:space="preserve">Pre-Presentation Meeting </t>
  </si>
  <si>
    <t xml:space="preserve">Meeting with Cooper </t>
  </si>
  <si>
    <t xml:space="preserve">Use Cases for Iteration 3</t>
  </si>
  <si>
    <t xml:space="preserve">Meeting, User Testing</t>
  </si>
  <si>
    <t xml:space="preserve">Status Report Hours for Week:</t>
  </si>
  <si>
    <t xml:space="preserve">Planned</t>
  </si>
  <si>
    <t xml:space="preserve">Actual</t>
  </si>
  <si>
    <t xml:space="preserve">Planned Cumulative</t>
  </si>
  <si>
    <t xml:space="preserve">Actual Cumulative</t>
  </si>
  <si>
    <t xml:space="preserve">Spring Bre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[$-409]d\-mmm;@"/>
    <numFmt numFmtId="168" formatCode="General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ric's Cumulative Hours Wor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S 4911'!$D$16</c:f>
              <c:strCache>
                <c:ptCount val="1"/>
                <c:pt idx="0">
                  <c:v>Cumul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4911'!$B$17:$B$74</c:f>
              <c:strCache>
                <c:ptCount val="58"/>
                <c:pt idx="0">
                  <c:v>20-Jan</c:v>
                </c:pt>
                <c:pt idx="1">
                  <c:v>21-Jan</c:v>
                </c:pt>
                <c:pt idx="2">
                  <c:v>21-Jan</c:v>
                </c:pt>
                <c:pt idx="3">
                  <c:v>22-Jan</c:v>
                </c:pt>
                <c:pt idx="4">
                  <c:v>25-Jan</c:v>
                </c:pt>
                <c:pt idx="5">
                  <c:v>25-Jan</c:v>
                </c:pt>
                <c:pt idx="6">
                  <c:v>26-Jan</c:v>
                </c:pt>
                <c:pt idx="7">
                  <c:v>29-Jan</c:v>
                </c:pt>
                <c:pt idx="8">
                  <c:v>31-Jan</c:v>
                </c:pt>
                <c:pt idx="9">
                  <c:v>4-Feb</c:v>
                </c:pt>
                <c:pt idx="10">
                  <c:v>5-Feb</c:v>
                </c:pt>
                <c:pt idx="11">
                  <c:v>7-Feb</c:v>
                </c:pt>
                <c:pt idx="12">
                  <c:v>8-Feb</c:v>
                </c:pt>
                <c:pt idx="13">
                  <c:v>9-Feb</c:v>
                </c:pt>
                <c:pt idx="14">
                  <c:v>10-Feb</c:v>
                </c:pt>
                <c:pt idx="15">
                  <c:v>16-Feb</c:v>
                </c:pt>
                <c:pt idx="16">
                  <c:v>17-Feb</c:v>
                </c:pt>
                <c:pt idx="17">
                  <c:v>18-Feb</c:v>
                </c:pt>
                <c:pt idx="18">
                  <c:v>20-Feb</c:v>
                </c:pt>
                <c:pt idx="19">
                  <c:v>21-Feb</c:v>
                </c:pt>
                <c:pt idx="20">
                  <c:v>24-Feb</c:v>
                </c:pt>
                <c:pt idx="21">
                  <c:v>3-Mar</c:v>
                </c:pt>
                <c:pt idx="22">
                  <c:v>4-Mar</c:v>
                </c:pt>
                <c:pt idx="23">
                  <c:v>5-Mar</c:v>
                </c:pt>
                <c:pt idx="24">
                  <c:v>6-Mar</c:v>
                </c:pt>
                <c:pt idx="25">
                  <c:v>7-Mar</c:v>
                </c:pt>
                <c:pt idx="26">
                  <c:v>8-Mar</c:v>
                </c:pt>
                <c:pt idx="27">
                  <c:v>10-Mar</c:v>
                </c:pt>
                <c:pt idx="28">
                  <c:v>10-Mar</c:v>
                </c:pt>
                <c:pt idx="29">
                  <c:v>13-Mar</c:v>
                </c:pt>
                <c:pt idx="30">
                  <c:v>14-Mar</c:v>
                </c:pt>
                <c:pt idx="31">
                  <c:v>18-Mar</c:v>
                </c:pt>
                <c:pt idx="32">
                  <c:v>19-Mar</c:v>
                </c:pt>
                <c:pt idx="33">
                  <c:v>21-Mar</c:v>
                </c:pt>
                <c:pt idx="34">
                  <c:v>21-Mar</c:v>
                </c:pt>
                <c:pt idx="35">
                  <c:v>22-Mar</c:v>
                </c:pt>
                <c:pt idx="36">
                  <c:v>22-Mar</c:v>
                </c:pt>
                <c:pt idx="37">
                  <c:v>23-Mar</c:v>
                </c:pt>
                <c:pt idx="38">
                  <c:v>23-Mar</c:v>
                </c:pt>
                <c:pt idx="39">
                  <c:v>24-Mar</c:v>
                </c:pt>
                <c:pt idx="40">
                  <c:v>25-Mar</c:v>
                </c:pt>
                <c:pt idx="41">
                  <c:v>25-Mar</c:v>
                </c:pt>
                <c:pt idx="42">
                  <c:v>26-Mar</c:v>
                </c:pt>
                <c:pt idx="43">
                  <c:v>28-Mar</c:v>
                </c:pt>
                <c:pt idx="44">
                  <c:v>31-Mar</c:v>
                </c:pt>
                <c:pt idx="45">
                  <c:v>5-Apr</c:v>
                </c:pt>
                <c:pt idx="46">
                  <c:v>7-Apr</c:v>
                </c:pt>
                <c:pt idx="47">
                  <c:v>9-Apr</c:v>
                </c:pt>
                <c:pt idx="48">
                  <c:v>11-Apr</c:v>
                </c:pt>
                <c:pt idx="49">
                  <c:v>13-Apr</c:v>
                </c:pt>
                <c:pt idx="50">
                  <c:v>14-Apr</c:v>
                </c:pt>
                <c:pt idx="51">
                  <c:v>16-Apr</c:v>
                </c:pt>
                <c:pt idx="52">
                  <c:v>19-Apr</c:v>
                </c:pt>
                <c:pt idx="53">
                  <c:v>21-Apr</c:v>
                </c:pt>
                <c:pt idx="54">
                  <c:v>21-Apr</c:v>
                </c:pt>
                <c:pt idx="55">
                  <c:v>23-Apr</c:v>
                </c:pt>
                <c:pt idx="56">
                  <c:v>24-Apr</c:v>
                </c:pt>
                <c:pt idx="57">
                  <c:v>25-Apr</c:v>
                </c:pt>
              </c:strCache>
            </c:strRef>
          </c:cat>
          <c:val>
            <c:numRef>
              <c:f>'CS 4911'!$D$17:$D$74</c:f>
              <c:numCache>
                <c:formatCode>General</c:formatCode>
                <c:ptCount val="58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3</c:v>
                </c:pt>
                <c:pt idx="4">
                  <c:v>17</c:v>
                </c:pt>
                <c:pt idx="5">
                  <c:v>18</c:v>
                </c:pt>
                <c:pt idx="6">
                  <c:v>20</c:v>
                </c:pt>
                <c:pt idx="7">
                  <c:v>22.5</c:v>
                </c:pt>
                <c:pt idx="8">
                  <c:v>24.5</c:v>
                </c:pt>
                <c:pt idx="9">
                  <c:v>27</c:v>
                </c:pt>
                <c:pt idx="10">
                  <c:v>32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.5</c:v>
                </c:pt>
                <c:pt idx="15">
                  <c:v>43.5</c:v>
                </c:pt>
                <c:pt idx="16">
                  <c:v>45.5</c:v>
                </c:pt>
                <c:pt idx="17">
                  <c:v>54.5</c:v>
                </c:pt>
                <c:pt idx="18">
                  <c:v>56.5</c:v>
                </c:pt>
                <c:pt idx="19">
                  <c:v>57.5</c:v>
                </c:pt>
                <c:pt idx="20">
                  <c:v>57.5</c:v>
                </c:pt>
                <c:pt idx="21">
                  <c:v>59.5</c:v>
                </c:pt>
                <c:pt idx="22">
                  <c:v>61</c:v>
                </c:pt>
                <c:pt idx="23">
                  <c:v>63</c:v>
                </c:pt>
                <c:pt idx="24">
                  <c:v>66.5</c:v>
                </c:pt>
                <c:pt idx="25">
                  <c:v>70.5</c:v>
                </c:pt>
                <c:pt idx="26">
                  <c:v>74</c:v>
                </c:pt>
                <c:pt idx="27">
                  <c:v>75.5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8.5</c:v>
                </c:pt>
                <c:pt idx="32">
                  <c:v>90.5</c:v>
                </c:pt>
                <c:pt idx="33">
                  <c:v>92.5</c:v>
                </c:pt>
                <c:pt idx="34">
                  <c:v>97.5</c:v>
                </c:pt>
                <c:pt idx="35">
                  <c:v>100.5</c:v>
                </c:pt>
                <c:pt idx="36">
                  <c:v>104</c:v>
                </c:pt>
                <c:pt idx="37">
                  <c:v>108</c:v>
                </c:pt>
                <c:pt idx="38">
                  <c:v>110</c:v>
                </c:pt>
                <c:pt idx="39">
                  <c:v>113</c:v>
                </c:pt>
                <c:pt idx="40">
                  <c:v>117</c:v>
                </c:pt>
                <c:pt idx="41">
                  <c:v>119</c:v>
                </c:pt>
                <c:pt idx="42">
                  <c:v>120</c:v>
                </c:pt>
                <c:pt idx="43">
                  <c:v>121</c:v>
                </c:pt>
                <c:pt idx="44">
                  <c:v>123</c:v>
                </c:pt>
                <c:pt idx="45">
                  <c:v>127.5</c:v>
                </c:pt>
                <c:pt idx="46">
                  <c:v>129.5</c:v>
                </c:pt>
                <c:pt idx="47">
                  <c:v>131.5</c:v>
                </c:pt>
                <c:pt idx="48">
                  <c:v>136</c:v>
                </c:pt>
                <c:pt idx="49">
                  <c:v>142</c:v>
                </c:pt>
                <c:pt idx="50">
                  <c:v>143.5</c:v>
                </c:pt>
                <c:pt idx="51">
                  <c:v>147</c:v>
                </c:pt>
                <c:pt idx="52">
                  <c:v>148</c:v>
                </c:pt>
                <c:pt idx="53">
                  <c:v>151</c:v>
                </c:pt>
                <c:pt idx="54">
                  <c:v>152.5</c:v>
                </c:pt>
                <c:pt idx="55">
                  <c:v>155.5</c:v>
                </c:pt>
                <c:pt idx="56">
                  <c:v>158.5</c:v>
                </c:pt>
                <c:pt idx="57">
                  <c:v>1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5565"/>
        <c:axId val="36081734"/>
      </c:lineChart>
      <c:catAx>
        <c:axId val="2378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734"/>
        <c:crossesAt val="0"/>
        <c:auto val="1"/>
        <c:lblAlgn val="ctr"/>
        <c:lblOffset val="100"/>
        <c:noMultiLvlLbl val="0"/>
      </c:catAx>
      <c:valAx>
        <c:axId val="360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Hours in Mee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S 4911'!$E$79</c:f>
              <c:strCache>
                <c:ptCount val="1"/>
                <c:pt idx="0">
                  <c:v>Total Cumulative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4911'!$B$80:$B$95</c:f>
              <c:strCache>
                <c:ptCount val="16"/>
                <c:pt idx="0">
                  <c:v>20-Jan</c:v>
                </c:pt>
                <c:pt idx="1">
                  <c:v>26-Jan</c:v>
                </c:pt>
                <c:pt idx="2">
                  <c:v>31-Jan</c:v>
                </c:pt>
                <c:pt idx="3">
                  <c:v>4-Feb</c:v>
                </c:pt>
                <c:pt idx="4">
                  <c:v>7-Feb</c:v>
                </c:pt>
                <c:pt idx="5">
                  <c:v>9-Feb</c:v>
                </c:pt>
                <c:pt idx="6">
                  <c:v>17-Feb</c:v>
                </c:pt>
                <c:pt idx="7">
                  <c:v>20-Feb</c:v>
                </c:pt>
                <c:pt idx="8">
                  <c:v>21-Feb</c:v>
                </c:pt>
                <c:pt idx="9">
                  <c:v>24-Feb</c:v>
                </c:pt>
                <c:pt idx="10">
                  <c:v>3-Mar</c:v>
                </c:pt>
                <c:pt idx="11">
                  <c:v>10-Mar</c:v>
                </c:pt>
                <c:pt idx="12">
                  <c:v>31-Mar</c:v>
                </c:pt>
                <c:pt idx="13">
                  <c:v>7-Apr</c:v>
                </c:pt>
                <c:pt idx="14">
                  <c:v>14-Apr</c:v>
                </c:pt>
                <c:pt idx="15">
                  <c:v>21-Apr</c:v>
                </c:pt>
              </c:strCache>
            </c:strRef>
          </c:cat>
          <c:val>
            <c:numRef>
              <c:f>'CS 4911'!$E$80:$E$95</c:f>
              <c:numCache>
                <c:formatCode>General</c:formatCode>
                <c:ptCount val="16"/>
                <c:pt idx="0">
                  <c:v>8</c:v>
                </c:pt>
                <c:pt idx="1">
                  <c:v>16</c:v>
                </c:pt>
                <c:pt idx="2">
                  <c:v>18</c:v>
                </c:pt>
                <c:pt idx="3">
                  <c:v>28</c:v>
                </c:pt>
                <c:pt idx="4">
                  <c:v>40</c:v>
                </c:pt>
                <c:pt idx="5">
                  <c:v>44</c:v>
                </c:pt>
                <c:pt idx="6">
                  <c:v>52</c:v>
                </c:pt>
                <c:pt idx="7">
                  <c:v>60</c:v>
                </c:pt>
                <c:pt idx="8">
                  <c:v>64</c:v>
                </c:pt>
                <c:pt idx="9">
                  <c:v>68</c:v>
                </c:pt>
                <c:pt idx="10">
                  <c:v>76</c:v>
                </c:pt>
                <c:pt idx="11">
                  <c:v>90</c:v>
                </c:pt>
                <c:pt idx="12">
                  <c:v>98</c:v>
                </c:pt>
                <c:pt idx="13">
                  <c:v>106</c:v>
                </c:pt>
                <c:pt idx="14">
                  <c:v>112</c:v>
                </c:pt>
                <c:pt idx="1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4506"/>
        <c:axId val="95722218"/>
      </c:lineChart>
      <c:catAx>
        <c:axId val="91644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218"/>
        <c:crossesAt val="0"/>
        <c:auto val="1"/>
        <c:lblAlgn val="ctr"/>
        <c:lblOffset val="100"/>
        <c:noMultiLvlLbl val="0"/>
      </c:catAx>
      <c:valAx>
        <c:axId val="957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Hours vs Actual Hours Wor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S 4911'!$E$99</c:f>
              <c:strCache>
                <c:ptCount val="1"/>
                <c:pt idx="0">
                  <c:v>Planned Cumulati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4911'!$B$101:$B$115</c:f>
              <c:strCache>
                <c:ptCount val="15"/>
                <c:pt idx="0">
                  <c:v>16-Jan</c:v>
                </c:pt>
                <c:pt idx="1">
                  <c:v>23-Jan</c:v>
                </c:pt>
                <c:pt idx="2">
                  <c:v>30-Jan</c:v>
                </c:pt>
                <c:pt idx="3">
                  <c:v>6-Feb</c:v>
                </c:pt>
                <c:pt idx="4">
                  <c:v>13-Feb</c:v>
                </c:pt>
                <c:pt idx="5">
                  <c:v>20-Feb</c:v>
                </c:pt>
                <c:pt idx="6">
                  <c:v>27-Feb</c:v>
                </c:pt>
                <c:pt idx="7">
                  <c:v>6-Mar</c:v>
                </c:pt>
                <c:pt idx="8">
                  <c:v>13-Mar</c:v>
                </c:pt>
                <c:pt idx="9">
                  <c:v>20-Mar</c:v>
                </c:pt>
                <c:pt idx="10">
                  <c:v>27-Mar</c:v>
                </c:pt>
                <c:pt idx="11">
                  <c:v>3-Apr</c:v>
                </c:pt>
                <c:pt idx="12">
                  <c:v>10-Apr</c:v>
                </c:pt>
                <c:pt idx="13">
                  <c:v>17-Apr</c:v>
                </c:pt>
                <c:pt idx="14">
                  <c:v>24-Apr</c:v>
                </c:pt>
              </c:strCache>
            </c:strRef>
          </c:cat>
          <c:val>
            <c:numRef>
              <c:f>'CS 4911'!$E$101:$E$115</c:f>
              <c:numCache>
                <c:formatCode>General</c:formatCode>
                <c:ptCount val="15"/>
                <c:pt idx="0">
                  <c:v>6</c:v>
                </c:pt>
                <c:pt idx="1">
                  <c:v>46</c:v>
                </c:pt>
                <c:pt idx="2">
                  <c:v>86</c:v>
                </c:pt>
                <c:pt idx="3">
                  <c:v>126</c:v>
                </c:pt>
                <c:pt idx="4">
                  <c:v>166</c:v>
                </c:pt>
                <c:pt idx="5">
                  <c:v>206</c:v>
                </c:pt>
                <c:pt idx="6">
                  <c:v>246</c:v>
                </c:pt>
                <c:pt idx="7">
                  <c:v>286</c:v>
                </c:pt>
                <c:pt idx="8">
                  <c:v>326</c:v>
                </c:pt>
                <c:pt idx="9">
                  <c:v>366</c:v>
                </c:pt>
                <c:pt idx="10">
                  <c:v>406</c:v>
                </c:pt>
                <c:pt idx="11">
                  <c:v>446</c:v>
                </c:pt>
                <c:pt idx="12">
                  <c:v>486</c:v>
                </c:pt>
                <c:pt idx="13">
                  <c:v>526</c:v>
                </c:pt>
                <c:pt idx="14">
                  <c:v>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S 4911'!$F$99</c:f>
              <c:strCache>
                <c:ptCount val="1"/>
                <c:pt idx="0">
                  <c:v>Actual Cumulat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4911'!$B$101:$B$115</c:f>
              <c:strCache>
                <c:ptCount val="15"/>
                <c:pt idx="0">
                  <c:v>16-Jan</c:v>
                </c:pt>
                <c:pt idx="1">
                  <c:v>23-Jan</c:v>
                </c:pt>
                <c:pt idx="2">
                  <c:v>30-Jan</c:v>
                </c:pt>
                <c:pt idx="3">
                  <c:v>6-Feb</c:v>
                </c:pt>
                <c:pt idx="4">
                  <c:v>13-Feb</c:v>
                </c:pt>
                <c:pt idx="5">
                  <c:v>20-Feb</c:v>
                </c:pt>
                <c:pt idx="6">
                  <c:v>27-Feb</c:v>
                </c:pt>
                <c:pt idx="7">
                  <c:v>6-Mar</c:v>
                </c:pt>
                <c:pt idx="8">
                  <c:v>13-Mar</c:v>
                </c:pt>
                <c:pt idx="9">
                  <c:v>20-Mar</c:v>
                </c:pt>
                <c:pt idx="10">
                  <c:v>27-Mar</c:v>
                </c:pt>
                <c:pt idx="11">
                  <c:v>3-Apr</c:v>
                </c:pt>
                <c:pt idx="12">
                  <c:v>10-Apr</c:v>
                </c:pt>
                <c:pt idx="13">
                  <c:v>17-Apr</c:v>
                </c:pt>
                <c:pt idx="14">
                  <c:v>24-Apr</c:v>
                </c:pt>
              </c:strCache>
            </c:strRef>
          </c:cat>
          <c:val>
            <c:numRef>
              <c:f>'CS 4911'!$F$101:$F$115</c:f>
              <c:numCache>
                <c:formatCode>General</c:formatCode>
                <c:ptCount val="15"/>
                <c:pt idx="0">
                  <c:v>8</c:v>
                </c:pt>
                <c:pt idx="1">
                  <c:v>48</c:v>
                </c:pt>
                <c:pt idx="2">
                  <c:v>98</c:v>
                </c:pt>
                <c:pt idx="3">
                  <c:v>153</c:v>
                </c:pt>
                <c:pt idx="4">
                  <c:v>193</c:v>
                </c:pt>
                <c:pt idx="5">
                  <c:v>233</c:v>
                </c:pt>
                <c:pt idx="6">
                  <c:v>281</c:v>
                </c:pt>
                <c:pt idx="7">
                  <c:v>339</c:v>
                </c:pt>
                <c:pt idx="8">
                  <c:v>406</c:v>
                </c:pt>
                <c:pt idx="9">
                  <c:v>446</c:v>
                </c:pt>
                <c:pt idx="10">
                  <c:v>498</c:v>
                </c:pt>
                <c:pt idx="11">
                  <c:v>552</c:v>
                </c:pt>
                <c:pt idx="12">
                  <c:v>609</c:v>
                </c:pt>
                <c:pt idx="13">
                  <c:v>663</c:v>
                </c:pt>
                <c:pt idx="14">
                  <c:v>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2313"/>
        <c:axId val="54915751"/>
      </c:lineChart>
      <c:catAx>
        <c:axId val="4450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ek 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751"/>
        <c:crossesAt val="0"/>
        <c:auto val="1"/>
        <c:lblAlgn val="ctr"/>
        <c:lblOffset val="100"/>
        <c:noMultiLvlLbl val="0"/>
      </c:catAx>
      <c:valAx>
        <c:axId val="549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ject Burndown: Hours Remai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S 4911'!$F$16</c:f>
              <c:strCache>
                <c:ptCount val="1"/>
                <c:pt idx="0">
                  <c:v>Burndow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4911'!$B$17:$B$75</c:f>
              <c:strCache>
                <c:ptCount val="59"/>
                <c:pt idx="0">
                  <c:v>20-Jan</c:v>
                </c:pt>
                <c:pt idx="1">
                  <c:v>21-Jan</c:v>
                </c:pt>
                <c:pt idx="2">
                  <c:v>21-Jan</c:v>
                </c:pt>
                <c:pt idx="3">
                  <c:v>22-Jan</c:v>
                </c:pt>
                <c:pt idx="4">
                  <c:v>25-Jan</c:v>
                </c:pt>
                <c:pt idx="5">
                  <c:v>25-Jan</c:v>
                </c:pt>
                <c:pt idx="6">
                  <c:v>26-Jan</c:v>
                </c:pt>
                <c:pt idx="7">
                  <c:v>29-Jan</c:v>
                </c:pt>
                <c:pt idx="8">
                  <c:v>31-Jan</c:v>
                </c:pt>
                <c:pt idx="9">
                  <c:v>4-Feb</c:v>
                </c:pt>
                <c:pt idx="10">
                  <c:v>5-Feb</c:v>
                </c:pt>
                <c:pt idx="11">
                  <c:v>7-Feb</c:v>
                </c:pt>
                <c:pt idx="12">
                  <c:v>8-Feb</c:v>
                </c:pt>
                <c:pt idx="13">
                  <c:v>9-Feb</c:v>
                </c:pt>
                <c:pt idx="14">
                  <c:v>10-Feb</c:v>
                </c:pt>
                <c:pt idx="15">
                  <c:v>16-Feb</c:v>
                </c:pt>
                <c:pt idx="16">
                  <c:v>17-Feb</c:v>
                </c:pt>
                <c:pt idx="17">
                  <c:v>18-Feb</c:v>
                </c:pt>
                <c:pt idx="18">
                  <c:v>20-Feb</c:v>
                </c:pt>
                <c:pt idx="19">
                  <c:v>21-Feb</c:v>
                </c:pt>
                <c:pt idx="20">
                  <c:v>24-Feb</c:v>
                </c:pt>
                <c:pt idx="21">
                  <c:v>3-Mar</c:v>
                </c:pt>
                <c:pt idx="22">
                  <c:v>4-Mar</c:v>
                </c:pt>
                <c:pt idx="23">
                  <c:v>5-Mar</c:v>
                </c:pt>
                <c:pt idx="24">
                  <c:v>6-Mar</c:v>
                </c:pt>
                <c:pt idx="25">
                  <c:v>7-Mar</c:v>
                </c:pt>
                <c:pt idx="26">
                  <c:v>8-Mar</c:v>
                </c:pt>
                <c:pt idx="27">
                  <c:v>10-Mar</c:v>
                </c:pt>
                <c:pt idx="28">
                  <c:v>10-Mar</c:v>
                </c:pt>
                <c:pt idx="29">
                  <c:v>13-Mar</c:v>
                </c:pt>
                <c:pt idx="30">
                  <c:v>14-Mar</c:v>
                </c:pt>
                <c:pt idx="31">
                  <c:v>18-Mar</c:v>
                </c:pt>
                <c:pt idx="32">
                  <c:v>19-Mar</c:v>
                </c:pt>
                <c:pt idx="33">
                  <c:v>21-Mar</c:v>
                </c:pt>
                <c:pt idx="34">
                  <c:v>21-Mar</c:v>
                </c:pt>
                <c:pt idx="35">
                  <c:v>22-Mar</c:v>
                </c:pt>
                <c:pt idx="36">
                  <c:v>22-Mar</c:v>
                </c:pt>
                <c:pt idx="37">
                  <c:v>23-Mar</c:v>
                </c:pt>
                <c:pt idx="38">
                  <c:v>23-Mar</c:v>
                </c:pt>
                <c:pt idx="39">
                  <c:v>24-Mar</c:v>
                </c:pt>
                <c:pt idx="40">
                  <c:v>25-Mar</c:v>
                </c:pt>
                <c:pt idx="41">
                  <c:v>25-Mar</c:v>
                </c:pt>
                <c:pt idx="42">
                  <c:v>26-Mar</c:v>
                </c:pt>
                <c:pt idx="43">
                  <c:v>28-Mar</c:v>
                </c:pt>
                <c:pt idx="44">
                  <c:v>31-Mar</c:v>
                </c:pt>
                <c:pt idx="45">
                  <c:v>5-Apr</c:v>
                </c:pt>
                <c:pt idx="46">
                  <c:v>7-Apr</c:v>
                </c:pt>
                <c:pt idx="47">
                  <c:v>9-Apr</c:v>
                </c:pt>
                <c:pt idx="48">
                  <c:v>11-Apr</c:v>
                </c:pt>
                <c:pt idx="49">
                  <c:v>13-Apr</c:v>
                </c:pt>
                <c:pt idx="50">
                  <c:v>14-Apr</c:v>
                </c:pt>
                <c:pt idx="51">
                  <c:v>16-Apr</c:v>
                </c:pt>
                <c:pt idx="52">
                  <c:v>19-Apr</c:v>
                </c:pt>
                <c:pt idx="53">
                  <c:v>21-Apr</c:v>
                </c:pt>
                <c:pt idx="54">
                  <c:v>21-Apr</c:v>
                </c:pt>
                <c:pt idx="55">
                  <c:v>23-Apr</c:v>
                </c:pt>
                <c:pt idx="56">
                  <c:v>24-Apr</c:v>
                </c:pt>
                <c:pt idx="57">
                  <c:v>25-Apr</c:v>
                </c:pt>
                <c:pt idx="58">
                  <c:v>30-Apr</c:v>
                </c:pt>
              </c:strCache>
            </c:strRef>
          </c:cat>
          <c:val>
            <c:numRef>
              <c:f>'CS 4911'!$F$17:$F$75</c:f>
              <c:numCache>
                <c:formatCode>General</c:formatCode>
                <c:ptCount val="59"/>
                <c:pt idx="0">
                  <c:v>692</c:v>
                </c:pt>
                <c:pt idx="1">
                  <c:v>676</c:v>
                </c:pt>
                <c:pt idx="2">
                  <c:v>660</c:v>
                </c:pt>
                <c:pt idx="3">
                  <c:v>648</c:v>
                </c:pt>
                <c:pt idx="4">
                  <c:v>632</c:v>
                </c:pt>
                <c:pt idx="5">
                  <c:v>628</c:v>
                </c:pt>
                <c:pt idx="6">
                  <c:v>620</c:v>
                </c:pt>
                <c:pt idx="7">
                  <c:v>610</c:v>
                </c:pt>
                <c:pt idx="8">
                  <c:v>602</c:v>
                </c:pt>
                <c:pt idx="9">
                  <c:v>592</c:v>
                </c:pt>
                <c:pt idx="10">
                  <c:v>572</c:v>
                </c:pt>
                <c:pt idx="11">
                  <c:v>560</c:v>
                </c:pt>
                <c:pt idx="12">
                  <c:v>556</c:v>
                </c:pt>
                <c:pt idx="13">
                  <c:v>552</c:v>
                </c:pt>
                <c:pt idx="14">
                  <c:v>546</c:v>
                </c:pt>
                <c:pt idx="15">
                  <c:v>526</c:v>
                </c:pt>
                <c:pt idx="16">
                  <c:v>518</c:v>
                </c:pt>
                <c:pt idx="17">
                  <c:v>482</c:v>
                </c:pt>
                <c:pt idx="18">
                  <c:v>474</c:v>
                </c:pt>
                <c:pt idx="19">
                  <c:v>470</c:v>
                </c:pt>
                <c:pt idx="20">
                  <c:v>470</c:v>
                </c:pt>
                <c:pt idx="21">
                  <c:v>462</c:v>
                </c:pt>
                <c:pt idx="22">
                  <c:v>456</c:v>
                </c:pt>
                <c:pt idx="23">
                  <c:v>448</c:v>
                </c:pt>
                <c:pt idx="24">
                  <c:v>434</c:v>
                </c:pt>
                <c:pt idx="25">
                  <c:v>418</c:v>
                </c:pt>
                <c:pt idx="26">
                  <c:v>404</c:v>
                </c:pt>
                <c:pt idx="27">
                  <c:v>398</c:v>
                </c:pt>
                <c:pt idx="28">
                  <c:v>384</c:v>
                </c:pt>
                <c:pt idx="29">
                  <c:v>380</c:v>
                </c:pt>
                <c:pt idx="30">
                  <c:v>376</c:v>
                </c:pt>
                <c:pt idx="31">
                  <c:v>401</c:v>
                </c:pt>
                <c:pt idx="32">
                  <c:v>393</c:v>
                </c:pt>
                <c:pt idx="33">
                  <c:v>385</c:v>
                </c:pt>
                <c:pt idx="34">
                  <c:v>365</c:v>
                </c:pt>
                <c:pt idx="35">
                  <c:v>353</c:v>
                </c:pt>
                <c:pt idx="36">
                  <c:v>339</c:v>
                </c:pt>
                <c:pt idx="37">
                  <c:v>323</c:v>
                </c:pt>
                <c:pt idx="38">
                  <c:v>315</c:v>
                </c:pt>
                <c:pt idx="39">
                  <c:v>303</c:v>
                </c:pt>
                <c:pt idx="40">
                  <c:v>287</c:v>
                </c:pt>
                <c:pt idx="41">
                  <c:v>279</c:v>
                </c:pt>
                <c:pt idx="42">
                  <c:v>275</c:v>
                </c:pt>
                <c:pt idx="43">
                  <c:v>271</c:v>
                </c:pt>
                <c:pt idx="44">
                  <c:v>263</c:v>
                </c:pt>
                <c:pt idx="45">
                  <c:v>245</c:v>
                </c:pt>
                <c:pt idx="46">
                  <c:v>237</c:v>
                </c:pt>
                <c:pt idx="47">
                  <c:v>229</c:v>
                </c:pt>
                <c:pt idx="48">
                  <c:v>211</c:v>
                </c:pt>
                <c:pt idx="49">
                  <c:v>187</c:v>
                </c:pt>
                <c:pt idx="50">
                  <c:v>181</c:v>
                </c:pt>
                <c:pt idx="51">
                  <c:v>167</c:v>
                </c:pt>
                <c:pt idx="52">
                  <c:v>163</c:v>
                </c:pt>
                <c:pt idx="53">
                  <c:v>151</c:v>
                </c:pt>
                <c:pt idx="54">
                  <c:v>145</c:v>
                </c:pt>
                <c:pt idx="55">
                  <c:v>133</c:v>
                </c:pt>
                <c:pt idx="56">
                  <c:v>121</c:v>
                </c:pt>
                <c:pt idx="57">
                  <c:v>109</c:v>
                </c:pt>
                <c:pt idx="5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5287"/>
        <c:axId val="72322823"/>
      </c:lineChart>
      <c:catAx>
        <c:axId val="6440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823"/>
        <c:crossesAt val="0"/>
        <c:auto val="1"/>
        <c:lblAlgn val="ctr"/>
        <c:lblOffset val="100"/>
        <c:noMultiLvlLbl val="0"/>
      </c:catAx>
      <c:valAx>
        <c:axId val="723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720</xdr:colOff>
      <xdr:row>12</xdr:row>
      <xdr:rowOff>56880</xdr:rowOff>
    </xdr:from>
    <xdr:to>
      <xdr:col>14</xdr:col>
      <xdr:colOff>110160</xdr:colOff>
      <xdr:row>34</xdr:row>
      <xdr:rowOff>95760</xdr:rowOff>
    </xdr:to>
    <xdr:graphicFrame>
      <xdr:nvGraphicFramePr>
        <xdr:cNvPr id="0" name="Chart 1"/>
        <xdr:cNvGraphicFramePr/>
      </xdr:nvGraphicFramePr>
      <xdr:xfrm>
        <a:off x="7527240" y="2009520"/>
        <a:ext cx="6270480" cy="36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600</xdr:colOff>
      <xdr:row>67</xdr:row>
      <xdr:rowOff>9720</xdr:rowOff>
    </xdr:from>
    <xdr:to>
      <xdr:col>14</xdr:col>
      <xdr:colOff>120240</xdr:colOff>
      <xdr:row>95</xdr:row>
      <xdr:rowOff>18720</xdr:rowOff>
    </xdr:to>
    <xdr:graphicFrame>
      <xdr:nvGraphicFramePr>
        <xdr:cNvPr id="1" name="Chart 2"/>
        <xdr:cNvGraphicFramePr/>
      </xdr:nvGraphicFramePr>
      <xdr:xfrm>
        <a:off x="7557120" y="10906200"/>
        <a:ext cx="625068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0760</xdr:colOff>
      <xdr:row>96</xdr:row>
      <xdr:rowOff>142560</xdr:rowOff>
    </xdr:from>
    <xdr:to>
      <xdr:col>14</xdr:col>
      <xdr:colOff>100080</xdr:colOff>
      <xdr:row>129</xdr:row>
      <xdr:rowOff>19080</xdr:rowOff>
    </xdr:to>
    <xdr:graphicFrame>
      <xdr:nvGraphicFramePr>
        <xdr:cNvPr id="2" name="Chart 3"/>
        <xdr:cNvGraphicFramePr/>
      </xdr:nvGraphicFramePr>
      <xdr:xfrm>
        <a:off x="7577280" y="15782760"/>
        <a:ext cx="621036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280</xdr:colOff>
      <xdr:row>36</xdr:row>
      <xdr:rowOff>37800</xdr:rowOff>
    </xdr:from>
    <xdr:to>
      <xdr:col>14</xdr:col>
      <xdr:colOff>110160</xdr:colOff>
      <xdr:row>66</xdr:row>
      <xdr:rowOff>18720</xdr:rowOff>
    </xdr:to>
    <xdr:graphicFrame>
      <xdr:nvGraphicFramePr>
        <xdr:cNvPr id="3" name="Chart 7"/>
        <xdr:cNvGraphicFramePr/>
      </xdr:nvGraphicFramePr>
      <xdr:xfrm>
        <a:off x="7516800" y="5914800"/>
        <a:ext cx="6280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1.56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6.56"/>
    <col collapsed="false" customWidth="true" hidden="false" outlineLevel="0" max="6" min="6" style="0" width="12.14"/>
    <col collapsed="false" customWidth="true" hidden="false" outlineLevel="0" max="7" min="7" style="0" width="9.41"/>
    <col collapsed="false" customWidth="true" hidden="false" outlineLevel="0" max="8" min="8" style="0" width="16.13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3" min="13" style="0" width="16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n">
        <v>0.03</v>
      </c>
      <c r="C2" s="5" t="n">
        <v>1</v>
      </c>
      <c r="D2" s="6" t="n">
        <v>1</v>
      </c>
    </row>
    <row r="3" customFormat="false" ht="12.75" hidden="false" customHeight="false" outlineLevel="0" collapsed="false">
      <c r="A3" s="4" t="s">
        <v>5</v>
      </c>
      <c r="B3" s="5" t="n">
        <v>0.04</v>
      </c>
      <c r="C3" s="5" t="n">
        <f aca="false">30/80</f>
        <v>0.375</v>
      </c>
      <c r="D3" s="7" t="n">
        <f aca="false">45.25/60</f>
        <v>0.754166666666667</v>
      </c>
    </row>
    <row r="4" customFormat="false" ht="12.75" hidden="false" customHeight="false" outlineLevel="0" collapsed="false">
      <c r="A4" s="4" t="s">
        <v>6</v>
      </c>
      <c r="B4" s="5" t="n">
        <v>0.1</v>
      </c>
      <c r="C4" s="5" t="n">
        <f aca="false">65/80</f>
        <v>0.8125</v>
      </c>
      <c r="D4" s="7" t="n">
        <f aca="false">65.11/80</f>
        <v>0.813875</v>
      </c>
    </row>
    <row r="5" customFormat="false" ht="12.75" hidden="false" customHeight="false" outlineLevel="0" collapsed="false">
      <c r="A5" s="4" t="s">
        <v>7</v>
      </c>
      <c r="B5" s="5" t="n">
        <v>0.14</v>
      </c>
      <c r="C5" s="5" t="n">
        <v>0.91</v>
      </c>
      <c r="D5" s="6" t="n">
        <v>0.9</v>
      </c>
    </row>
    <row r="6" customFormat="false" ht="12.75" hidden="false" customHeight="false" outlineLevel="0" collapsed="false">
      <c r="A6" s="4" t="s">
        <v>8</v>
      </c>
      <c r="B6" s="5" t="n">
        <v>0.05</v>
      </c>
      <c r="C6" s="5" t="n">
        <v>0.95</v>
      </c>
      <c r="D6" s="7" t="n">
        <v>0.8977</v>
      </c>
    </row>
    <row r="7" customFormat="false" ht="12.75" hidden="false" customHeight="false" outlineLevel="0" collapsed="false">
      <c r="A7" s="4" t="s">
        <v>9</v>
      </c>
      <c r="B7" s="5" t="n">
        <v>0.05</v>
      </c>
      <c r="C7" s="5" t="n">
        <f aca="false">50/60</f>
        <v>0.833333333333333</v>
      </c>
      <c r="D7" s="7" t="n">
        <f aca="false">53.6/60</f>
        <v>0.893333333333333</v>
      </c>
    </row>
    <row r="8" customFormat="false" ht="12.75" hidden="false" customHeight="false" outlineLevel="0" collapsed="false">
      <c r="A8" s="8" t="s">
        <v>10</v>
      </c>
      <c r="B8" s="5" t="n">
        <v>0.05</v>
      </c>
      <c r="C8" s="5" t="n">
        <v>0.95</v>
      </c>
      <c r="D8" s="7" t="n">
        <v>0.9196</v>
      </c>
    </row>
    <row r="9" customFormat="false" ht="12.75" hidden="false" customHeight="false" outlineLevel="0" collapsed="false">
      <c r="A9" s="8" t="s">
        <v>11</v>
      </c>
      <c r="B9" s="5" t="n">
        <v>0.1</v>
      </c>
      <c r="C9" s="9"/>
      <c r="D9" s="7"/>
    </row>
    <row r="10" customFormat="false" ht="12.75" hidden="false" customHeight="false" outlineLevel="0" collapsed="false">
      <c r="A10" s="8" t="s">
        <v>12</v>
      </c>
      <c r="B10" s="5" t="n">
        <v>0.04</v>
      </c>
      <c r="C10" s="5"/>
      <c r="D10" s="7"/>
    </row>
    <row r="11" customFormat="false" ht="12.75" hidden="false" customHeight="false" outlineLevel="0" collapsed="false">
      <c r="A11" s="4" t="s">
        <v>13</v>
      </c>
      <c r="B11" s="5" t="n">
        <v>0.1</v>
      </c>
      <c r="C11" s="9"/>
      <c r="D11" s="7"/>
    </row>
    <row r="12" customFormat="false" ht="12.75" hidden="false" customHeight="false" outlineLevel="0" collapsed="false">
      <c r="A12" s="8" t="s">
        <v>14</v>
      </c>
      <c r="B12" s="5" t="n">
        <v>0.3</v>
      </c>
      <c r="C12" s="9"/>
      <c r="D12" s="7"/>
    </row>
    <row r="13" customFormat="false" ht="13.5" hidden="false" customHeight="false" outlineLevel="0" collapsed="false">
      <c r="A13" s="10" t="s">
        <v>15</v>
      </c>
      <c r="B13" s="11" t="n">
        <f aca="false">SUM(B2:B12)</f>
        <v>1</v>
      </c>
      <c r="C13" s="12" t="n">
        <f aca="false">B2*C2+B3*C3+B4*C4+B5*C5+B6*C6+B7*C7+B8*C8+B9*C9+B10*C10+B11*C11+B12*C12</f>
        <v>0.390316666666667</v>
      </c>
      <c r="D13" s="13" t="n">
        <f aca="false">B2*D2+B3*D3+B4*D4+B5*D5+B6*D6+B7*D7+B8*D8+B9*D9+B10*D10+B11*D11+B12*D12</f>
        <v>0.403085833333333</v>
      </c>
    </row>
    <row r="14" customFormat="false" ht="13.5" hidden="false" customHeight="false" outlineLevel="0" collapsed="false">
      <c r="A14" s="14"/>
      <c r="B14" s="14"/>
      <c r="C14" s="14"/>
      <c r="D14" s="15"/>
    </row>
    <row r="15" customFormat="false" ht="13.5" hidden="false" customHeight="false" outlineLevel="0" collapsed="false"/>
    <row r="16" customFormat="false" ht="13.5" hidden="false" customHeight="false" outlineLevel="0" collapsed="false">
      <c r="A16" s="1" t="s">
        <v>16</v>
      </c>
      <c r="B16" s="2" t="s">
        <v>17</v>
      </c>
      <c r="C16" s="2" t="s">
        <v>18</v>
      </c>
      <c r="D16" s="16" t="s">
        <v>19</v>
      </c>
      <c r="E16" s="16" t="s">
        <v>20</v>
      </c>
      <c r="F16" s="17" t="s">
        <v>21</v>
      </c>
    </row>
    <row r="17" customFormat="false" ht="12.75" hidden="false" customHeight="false" outlineLevel="0" collapsed="false">
      <c r="A17" s="4" t="s">
        <v>22</v>
      </c>
      <c r="B17" s="18" t="n">
        <v>38737</v>
      </c>
      <c r="C17" s="19" t="n">
        <v>2</v>
      </c>
      <c r="D17" s="20" t="n">
        <f aca="false">SUM($C$17:C17)</f>
        <v>2</v>
      </c>
      <c r="E17" s="19" t="n">
        <f aca="false">D17*4</f>
        <v>8</v>
      </c>
      <c r="F17" s="21" t="n">
        <f aca="false">700-E17</f>
        <v>692</v>
      </c>
    </row>
    <row r="18" customFormat="false" ht="12.75" hidden="false" customHeight="false" outlineLevel="0" collapsed="false">
      <c r="A18" s="4" t="s">
        <v>23</v>
      </c>
      <c r="B18" s="18" t="n">
        <v>38738</v>
      </c>
      <c r="C18" s="19" t="n">
        <v>4</v>
      </c>
      <c r="D18" s="20" t="n">
        <f aca="false">SUM($C$17:C18)</f>
        <v>6</v>
      </c>
      <c r="E18" s="19" t="n">
        <f aca="false">D18*4</f>
        <v>24</v>
      </c>
      <c r="F18" s="21" t="n">
        <f aca="false">700-E18</f>
        <v>676</v>
      </c>
    </row>
    <row r="19" customFormat="false" ht="12.75" hidden="false" customHeight="false" outlineLevel="0" collapsed="false">
      <c r="A19" s="4" t="s">
        <v>24</v>
      </c>
      <c r="B19" s="18" t="n">
        <v>38738</v>
      </c>
      <c r="C19" s="19" t="n">
        <v>4</v>
      </c>
      <c r="D19" s="20" t="n">
        <f aca="false">SUM($C$17:C19)</f>
        <v>10</v>
      </c>
      <c r="E19" s="19" t="n">
        <f aca="false">D19*4</f>
        <v>40</v>
      </c>
      <c r="F19" s="21" t="n">
        <f aca="false">700-E19</f>
        <v>660</v>
      </c>
    </row>
    <row r="20" customFormat="false" ht="12.75" hidden="false" customHeight="false" outlineLevel="0" collapsed="false">
      <c r="A20" s="4" t="s">
        <v>25</v>
      </c>
      <c r="B20" s="18" t="n">
        <v>38739</v>
      </c>
      <c r="C20" s="19" t="n">
        <v>3</v>
      </c>
      <c r="D20" s="20" t="n">
        <f aca="false">SUM($C$17:C20)</f>
        <v>13</v>
      </c>
      <c r="E20" s="19" t="n">
        <f aca="false">D20*4</f>
        <v>52</v>
      </c>
      <c r="F20" s="21" t="n">
        <f aca="false">700-E20</f>
        <v>648</v>
      </c>
    </row>
    <row r="21" customFormat="false" ht="12.75" hidden="false" customHeight="false" outlineLevel="0" collapsed="false">
      <c r="A21" s="4" t="s">
        <v>26</v>
      </c>
      <c r="B21" s="18" t="n">
        <v>38742</v>
      </c>
      <c r="C21" s="19" t="n">
        <v>4</v>
      </c>
      <c r="D21" s="20" t="n">
        <f aca="false">SUM($C$17:C21)</f>
        <v>17</v>
      </c>
      <c r="E21" s="19" t="n">
        <f aca="false">D21*4</f>
        <v>68</v>
      </c>
      <c r="F21" s="21" t="n">
        <f aca="false">700-E21</f>
        <v>632</v>
      </c>
    </row>
    <row r="22" customFormat="false" ht="12.75" hidden="false" customHeight="false" outlineLevel="0" collapsed="false">
      <c r="A22" s="4" t="s">
        <v>27</v>
      </c>
      <c r="B22" s="18" t="n">
        <v>38742</v>
      </c>
      <c r="C22" s="19" t="n">
        <v>1</v>
      </c>
      <c r="D22" s="20" t="n">
        <f aca="false">SUM($C$17:C22)</f>
        <v>18</v>
      </c>
      <c r="E22" s="19" t="n">
        <f aca="false">D22*4</f>
        <v>72</v>
      </c>
      <c r="F22" s="21" t="n">
        <f aca="false">700-E22</f>
        <v>628</v>
      </c>
    </row>
    <row r="23" customFormat="false" ht="12.75" hidden="false" customHeight="false" outlineLevel="0" collapsed="false">
      <c r="A23" s="4" t="s">
        <v>28</v>
      </c>
      <c r="B23" s="18" t="n">
        <v>38743</v>
      </c>
      <c r="C23" s="19" t="n">
        <v>2</v>
      </c>
      <c r="D23" s="20" t="n">
        <f aca="false">SUM($C$17:C23)</f>
        <v>20</v>
      </c>
      <c r="E23" s="19" t="n">
        <f aca="false">D23*4</f>
        <v>80</v>
      </c>
      <c r="F23" s="21" t="n">
        <f aca="false">700-E23</f>
        <v>620</v>
      </c>
    </row>
    <row r="24" customFormat="false" ht="12.75" hidden="false" customHeight="false" outlineLevel="0" collapsed="false">
      <c r="A24" s="4" t="s">
        <v>29</v>
      </c>
      <c r="B24" s="18" t="n">
        <v>38746</v>
      </c>
      <c r="C24" s="19" t="n">
        <v>2.5</v>
      </c>
      <c r="D24" s="20" t="n">
        <f aca="false">SUM($C$17:C24)</f>
        <v>22.5</v>
      </c>
      <c r="E24" s="19" t="n">
        <f aca="false">D24*4</f>
        <v>90</v>
      </c>
      <c r="F24" s="21" t="n">
        <f aca="false">700-E24</f>
        <v>610</v>
      </c>
    </row>
    <row r="25" customFormat="false" ht="12.75" hidden="false" customHeight="false" outlineLevel="0" collapsed="false">
      <c r="A25" s="4" t="s">
        <v>30</v>
      </c>
      <c r="B25" s="18" t="n">
        <v>38748</v>
      </c>
      <c r="C25" s="19" t="n">
        <v>2</v>
      </c>
      <c r="D25" s="20" t="n">
        <f aca="false">SUM($C$17:C25)</f>
        <v>24.5</v>
      </c>
      <c r="E25" s="19" t="n">
        <f aca="false">D25*4</f>
        <v>98</v>
      </c>
      <c r="F25" s="21" t="n">
        <f aca="false">700-E25</f>
        <v>602</v>
      </c>
    </row>
    <row r="26" customFormat="false" ht="12.75" hidden="false" customHeight="false" outlineLevel="0" collapsed="false">
      <c r="A26" s="4" t="s">
        <v>31</v>
      </c>
      <c r="B26" s="18" t="n">
        <v>38752</v>
      </c>
      <c r="C26" s="19" t="n">
        <v>2.5</v>
      </c>
      <c r="D26" s="20" t="n">
        <f aca="false">SUM($C$17:C26)</f>
        <v>27</v>
      </c>
      <c r="E26" s="19" t="n">
        <f aca="false">D26*4</f>
        <v>108</v>
      </c>
      <c r="F26" s="21" t="n">
        <f aca="false">700-E26</f>
        <v>592</v>
      </c>
    </row>
    <row r="27" customFormat="false" ht="12.75" hidden="false" customHeight="false" outlineLevel="0" collapsed="false">
      <c r="A27" s="4" t="s">
        <v>32</v>
      </c>
      <c r="B27" s="18" t="n">
        <v>38753</v>
      </c>
      <c r="C27" s="19" t="n">
        <v>5</v>
      </c>
      <c r="D27" s="20" t="n">
        <f aca="false">SUM($C$17:C27)</f>
        <v>32</v>
      </c>
      <c r="E27" s="19" t="n">
        <f aca="false">D27*4</f>
        <v>128</v>
      </c>
      <c r="F27" s="21" t="n">
        <f aca="false">700-E27</f>
        <v>572</v>
      </c>
    </row>
    <row r="28" customFormat="false" ht="12.75" hidden="false" customHeight="false" outlineLevel="0" collapsed="false">
      <c r="A28" s="4" t="s">
        <v>33</v>
      </c>
      <c r="B28" s="18" t="n">
        <v>38755</v>
      </c>
      <c r="C28" s="19" t="n">
        <v>3</v>
      </c>
      <c r="D28" s="20" t="n">
        <f aca="false">SUM($C$17:C28)</f>
        <v>35</v>
      </c>
      <c r="E28" s="19" t="n">
        <f aca="false">D28*4</f>
        <v>140</v>
      </c>
      <c r="F28" s="21" t="n">
        <f aca="false">700-E28</f>
        <v>560</v>
      </c>
    </row>
    <row r="29" customFormat="false" ht="12.75" hidden="false" customHeight="false" outlineLevel="0" collapsed="false">
      <c r="A29" s="4" t="s">
        <v>34</v>
      </c>
      <c r="B29" s="18" t="n">
        <v>38756</v>
      </c>
      <c r="C29" s="19" t="n">
        <v>1</v>
      </c>
      <c r="D29" s="20" t="n">
        <f aca="false">SUM($C$17:C29)</f>
        <v>36</v>
      </c>
      <c r="E29" s="19" t="n">
        <f aca="false">D29*4</f>
        <v>144</v>
      </c>
      <c r="F29" s="21" t="n">
        <f aca="false">700-E29</f>
        <v>556</v>
      </c>
    </row>
    <row r="30" customFormat="false" ht="12.75" hidden="false" customHeight="false" outlineLevel="0" collapsed="false">
      <c r="A30" s="4" t="s">
        <v>35</v>
      </c>
      <c r="B30" s="18" t="n">
        <v>38757</v>
      </c>
      <c r="C30" s="19" t="n">
        <v>1</v>
      </c>
      <c r="D30" s="20" t="n">
        <f aca="false">SUM($C$17:C30)</f>
        <v>37</v>
      </c>
      <c r="E30" s="19" t="n">
        <f aca="false">D30*4</f>
        <v>148</v>
      </c>
      <c r="F30" s="21" t="n">
        <f aca="false">700-E30</f>
        <v>552</v>
      </c>
    </row>
    <row r="31" customFormat="false" ht="12.75" hidden="false" customHeight="false" outlineLevel="0" collapsed="false">
      <c r="A31" s="4" t="s">
        <v>36</v>
      </c>
      <c r="B31" s="18" t="n">
        <v>38758</v>
      </c>
      <c r="C31" s="19" t="n">
        <v>1.5</v>
      </c>
      <c r="D31" s="20" t="n">
        <f aca="false">SUM($C$17:C31)</f>
        <v>38.5</v>
      </c>
      <c r="E31" s="19" t="n">
        <f aca="false">D31*4</f>
        <v>154</v>
      </c>
      <c r="F31" s="21" t="n">
        <f aca="false">700-E31</f>
        <v>546</v>
      </c>
    </row>
    <row r="32" customFormat="false" ht="12.75" hidden="false" customHeight="false" outlineLevel="0" collapsed="false">
      <c r="A32" s="4" t="s">
        <v>37</v>
      </c>
      <c r="B32" s="18" t="n">
        <v>38764</v>
      </c>
      <c r="C32" s="19" t="n">
        <v>5</v>
      </c>
      <c r="D32" s="20" t="n">
        <f aca="false">SUM($C$17:C32)</f>
        <v>43.5</v>
      </c>
      <c r="E32" s="19" t="n">
        <f aca="false">D32*4</f>
        <v>174</v>
      </c>
      <c r="F32" s="21" t="n">
        <f aca="false">700-E32</f>
        <v>526</v>
      </c>
    </row>
    <row r="33" customFormat="false" ht="12.75" hidden="false" customHeight="false" outlineLevel="0" collapsed="false">
      <c r="A33" s="4" t="s">
        <v>38</v>
      </c>
      <c r="B33" s="18" t="n">
        <v>38765</v>
      </c>
      <c r="C33" s="19" t="n">
        <v>2</v>
      </c>
      <c r="D33" s="20" t="n">
        <f aca="false">SUM($C$17:C33)</f>
        <v>45.5</v>
      </c>
      <c r="E33" s="19" t="n">
        <f aca="false">D33*4</f>
        <v>182</v>
      </c>
      <c r="F33" s="21" t="n">
        <f aca="false">700-E33</f>
        <v>518</v>
      </c>
    </row>
    <row r="34" customFormat="false" ht="12.75" hidden="false" customHeight="false" outlineLevel="0" collapsed="false">
      <c r="A34" s="4" t="s">
        <v>39</v>
      </c>
      <c r="B34" s="18" t="n">
        <v>38766</v>
      </c>
      <c r="C34" s="19" t="n">
        <v>9</v>
      </c>
      <c r="D34" s="20" t="n">
        <f aca="false">SUM($C$17:C34)</f>
        <v>54.5</v>
      </c>
      <c r="E34" s="19" t="n">
        <f aca="false">D34*4</f>
        <v>218</v>
      </c>
      <c r="F34" s="21" t="n">
        <f aca="false">700-E34</f>
        <v>482</v>
      </c>
    </row>
    <row r="35" customFormat="false" ht="12.75" hidden="false" customHeight="false" outlineLevel="0" collapsed="false">
      <c r="A35" s="4" t="s">
        <v>40</v>
      </c>
      <c r="B35" s="18" t="n">
        <v>38768</v>
      </c>
      <c r="C35" s="19" t="n">
        <v>2</v>
      </c>
      <c r="D35" s="20" t="n">
        <f aca="false">SUM($C$17:C35)</f>
        <v>56.5</v>
      </c>
      <c r="E35" s="19" t="n">
        <f aca="false">D35*4</f>
        <v>226</v>
      </c>
      <c r="F35" s="21" t="n">
        <f aca="false">700-E35</f>
        <v>474</v>
      </c>
    </row>
    <row r="36" customFormat="false" ht="12.75" hidden="false" customHeight="false" outlineLevel="0" collapsed="false">
      <c r="A36" s="4" t="s">
        <v>41</v>
      </c>
      <c r="B36" s="18" t="n">
        <v>38769</v>
      </c>
      <c r="C36" s="19" t="n">
        <v>1</v>
      </c>
      <c r="D36" s="20" t="n">
        <f aca="false">SUM($C$17:C36)</f>
        <v>57.5</v>
      </c>
      <c r="E36" s="19" t="n">
        <f aca="false">D36*4</f>
        <v>230</v>
      </c>
      <c r="F36" s="21" t="n">
        <f aca="false">700-E36</f>
        <v>470</v>
      </c>
    </row>
    <row r="37" customFormat="false" ht="12.75" hidden="false" customHeight="false" outlineLevel="0" collapsed="false">
      <c r="A37" s="4" t="s">
        <v>42</v>
      </c>
      <c r="B37" s="18" t="n">
        <v>38772</v>
      </c>
      <c r="C37" s="19" t="n">
        <v>0</v>
      </c>
      <c r="D37" s="20" t="n">
        <f aca="false">SUM($C$17:C37)</f>
        <v>57.5</v>
      </c>
      <c r="E37" s="19" t="n">
        <f aca="false">D37*4</f>
        <v>230</v>
      </c>
      <c r="F37" s="21" t="n">
        <f aca="false">700-E37</f>
        <v>470</v>
      </c>
    </row>
    <row r="38" customFormat="false" ht="12.75" hidden="false" customHeight="false" outlineLevel="0" collapsed="false">
      <c r="A38" s="4" t="s">
        <v>43</v>
      </c>
      <c r="B38" s="18" t="n">
        <v>38779</v>
      </c>
      <c r="C38" s="19" t="n">
        <v>2</v>
      </c>
      <c r="D38" s="20" t="n">
        <f aca="false">SUM($C$17:C38)</f>
        <v>59.5</v>
      </c>
      <c r="E38" s="19" t="n">
        <f aca="false">D38*4</f>
        <v>238</v>
      </c>
      <c r="F38" s="21" t="n">
        <f aca="false">700-E38</f>
        <v>462</v>
      </c>
    </row>
    <row r="39" customFormat="false" ht="12.75" hidden="false" customHeight="false" outlineLevel="0" collapsed="false">
      <c r="A39" s="4" t="s">
        <v>44</v>
      </c>
      <c r="B39" s="18" t="n">
        <v>38780</v>
      </c>
      <c r="C39" s="19" t="n">
        <v>1.5</v>
      </c>
      <c r="D39" s="20" t="n">
        <f aca="false">SUM($C$17:C39)</f>
        <v>61</v>
      </c>
      <c r="E39" s="19" t="n">
        <f aca="false">D39*4</f>
        <v>244</v>
      </c>
      <c r="F39" s="21" t="n">
        <f aca="false">700-E39</f>
        <v>456</v>
      </c>
    </row>
    <row r="40" customFormat="false" ht="12.75" hidden="false" customHeight="false" outlineLevel="0" collapsed="false">
      <c r="A40" s="4" t="s">
        <v>45</v>
      </c>
      <c r="B40" s="18" t="n">
        <v>38781</v>
      </c>
      <c r="C40" s="19" t="n">
        <v>2</v>
      </c>
      <c r="D40" s="20" t="n">
        <f aca="false">SUM($C$17:C40)</f>
        <v>63</v>
      </c>
      <c r="E40" s="19" t="n">
        <f aca="false">D40*4</f>
        <v>252</v>
      </c>
      <c r="F40" s="21" t="n">
        <f aca="false">700-E40</f>
        <v>448</v>
      </c>
    </row>
    <row r="41" customFormat="false" ht="12.75" hidden="false" customHeight="false" outlineLevel="0" collapsed="false">
      <c r="A41" s="4" t="s">
        <v>46</v>
      </c>
      <c r="B41" s="18" t="n">
        <v>38782</v>
      </c>
      <c r="C41" s="19" t="n">
        <v>3.5</v>
      </c>
      <c r="D41" s="20" t="n">
        <f aca="false">SUM($C$17:C41)</f>
        <v>66.5</v>
      </c>
      <c r="E41" s="19" t="n">
        <f aca="false">D41*4</f>
        <v>266</v>
      </c>
      <c r="F41" s="21" t="n">
        <f aca="false">700-E41</f>
        <v>434</v>
      </c>
    </row>
    <row r="42" customFormat="false" ht="12.75" hidden="false" customHeight="false" outlineLevel="0" collapsed="false">
      <c r="A42" s="4" t="s">
        <v>47</v>
      </c>
      <c r="B42" s="18" t="n">
        <v>38783</v>
      </c>
      <c r="C42" s="19" t="n">
        <v>4</v>
      </c>
      <c r="D42" s="20" t="n">
        <f aca="false">SUM($C$17:C42)</f>
        <v>70.5</v>
      </c>
      <c r="E42" s="19" t="n">
        <f aca="false">D42*4</f>
        <v>282</v>
      </c>
      <c r="F42" s="21" t="n">
        <f aca="false">700-E42</f>
        <v>418</v>
      </c>
    </row>
    <row r="43" customFormat="false" ht="12.75" hidden="false" customHeight="false" outlineLevel="0" collapsed="false">
      <c r="A43" s="4" t="s">
        <v>48</v>
      </c>
      <c r="B43" s="18" t="n">
        <v>38784</v>
      </c>
      <c r="C43" s="19" t="n">
        <v>3.5</v>
      </c>
      <c r="D43" s="20" t="n">
        <f aca="false">SUM($C$17:C43)</f>
        <v>74</v>
      </c>
      <c r="E43" s="19" t="n">
        <f aca="false">D43*4</f>
        <v>296</v>
      </c>
      <c r="F43" s="21" t="n">
        <f aca="false">700-E43</f>
        <v>404</v>
      </c>
    </row>
    <row r="44" customFormat="false" ht="12.75" hidden="false" customHeight="false" outlineLevel="0" collapsed="false">
      <c r="A44" s="4" t="s">
        <v>49</v>
      </c>
      <c r="B44" s="18" t="n">
        <v>38786</v>
      </c>
      <c r="C44" s="19" t="n">
        <v>1.5</v>
      </c>
      <c r="D44" s="20" t="n">
        <f aca="false">SUM($C$17:C44)</f>
        <v>75.5</v>
      </c>
      <c r="E44" s="19" t="n">
        <f aca="false">D44*4</f>
        <v>302</v>
      </c>
      <c r="F44" s="21" t="n">
        <f aca="false">700-E44</f>
        <v>398</v>
      </c>
    </row>
    <row r="45" customFormat="false" ht="12.75" hidden="false" customHeight="false" outlineLevel="0" collapsed="false">
      <c r="A45" s="4" t="s">
        <v>50</v>
      </c>
      <c r="B45" s="18" t="n">
        <v>38786</v>
      </c>
      <c r="C45" s="19" t="n">
        <v>3.5</v>
      </c>
      <c r="D45" s="20" t="n">
        <f aca="false">SUM($C$17:C45)</f>
        <v>79</v>
      </c>
      <c r="E45" s="19" t="n">
        <f aca="false">D45*4</f>
        <v>316</v>
      </c>
      <c r="F45" s="21" t="n">
        <f aca="false">700-E45</f>
        <v>384</v>
      </c>
    </row>
    <row r="46" customFormat="false" ht="12.75" hidden="false" customHeight="false" outlineLevel="0" collapsed="false">
      <c r="A46" s="4" t="s">
        <v>51</v>
      </c>
      <c r="B46" s="18" t="n">
        <v>38789</v>
      </c>
      <c r="C46" s="19" t="n">
        <v>1</v>
      </c>
      <c r="D46" s="20" t="n">
        <f aca="false">SUM($C$17:C46)</f>
        <v>80</v>
      </c>
      <c r="E46" s="19" t="n">
        <f aca="false">D46*4</f>
        <v>320</v>
      </c>
      <c r="F46" s="21" t="n">
        <f aca="false">700-E46</f>
        <v>380</v>
      </c>
    </row>
    <row r="47" customFormat="false" ht="12.75" hidden="false" customHeight="false" outlineLevel="0" collapsed="false">
      <c r="A47" s="4" t="s">
        <v>52</v>
      </c>
      <c r="B47" s="18" t="n">
        <v>38790</v>
      </c>
      <c r="C47" s="19" t="n">
        <v>1</v>
      </c>
      <c r="D47" s="20" t="n">
        <f aca="false">SUM($C$17:C47)</f>
        <v>81</v>
      </c>
      <c r="E47" s="19" t="n">
        <f aca="false">D47*4</f>
        <v>324</v>
      </c>
      <c r="F47" s="21" t="n">
        <f aca="false">700-E47</f>
        <v>376</v>
      </c>
    </row>
    <row r="48" customFormat="false" ht="12.75" hidden="false" customHeight="false" outlineLevel="0" collapsed="false">
      <c r="A48" s="4" t="s">
        <v>53</v>
      </c>
      <c r="B48" s="18" t="n">
        <v>38794</v>
      </c>
      <c r="C48" s="19" t="n">
        <v>7.5</v>
      </c>
      <c r="D48" s="20" t="n">
        <f aca="false">SUM($C$17:C48)</f>
        <v>88.5</v>
      </c>
      <c r="E48" s="19" t="n">
        <f aca="false">D48*4</f>
        <v>354</v>
      </c>
      <c r="F48" s="21" t="n">
        <f aca="false">700-E48+55</f>
        <v>401</v>
      </c>
    </row>
    <row r="49" customFormat="false" ht="12.75" hidden="false" customHeight="false" outlineLevel="0" collapsed="false">
      <c r="A49" s="4" t="s">
        <v>54</v>
      </c>
      <c r="B49" s="18" t="n">
        <v>38795</v>
      </c>
      <c r="C49" s="19" t="n">
        <v>2</v>
      </c>
      <c r="D49" s="20" t="n">
        <f aca="false">SUM($C$17:C49)</f>
        <v>90.5</v>
      </c>
      <c r="E49" s="19" t="n">
        <f aca="false">D49*4</f>
        <v>362</v>
      </c>
      <c r="F49" s="21" t="n">
        <f aca="false">700-E49+55</f>
        <v>393</v>
      </c>
    </row>
    <row r="50" customFormat="false" ht="12.75" hidden="false" customHeight="false" outlineLevel="0" collapsed="false">
      <c r="A50" s="4" t="s">
        <v>55</v>
      </c>
      <c r="B50" s="18" t="n">
        <v>38797</v>
      </c>
      <c r="C50" s="19" t="n">
        <v>2</v>
      </c>
      <c r="D50" s="20" t="n">
        <f aca="false">SUM($C$17:C50)</f>
        <v>92.5</v>
      </c>
      <c r="E50" s="19" t="n">
        <f aca="false">D50*4</f>
        <v>370</v>
      </c>
      <c r="F50" s="21" t="n">
        <f aca="false">700-E50+55</f>
        <v>385</v>
      </c>
    </row>
    <row r="51" customFormat="false" ht="12.75" hidden="false" customHeight="false" outlineLevel="0" collapsed="false">
      <c r="A51" s="4" t="s">
        <v>56</v>
      </c>
      <c r="B51" s="18" t="n">
        <v>38797</v>
      </c>
      <c r="C51" s="19" t="n">
        <v>5</v>
      </c>
      <c r="D51" s="20" t="n">
        <f aca="false">SUM($C$17:C51)</f>
        <v>97.5</v>
      </c>
      <c r="E51" s="19" t="n">
        <f aca="false">D51*4</f>
        <v>390</v>
      </c>
      <c r="F51" s="21" t="n">
        <f aca="false">700-E51+55</f>
        <v>365</v>
      </c>
    </row>
    <row r="52" customFormat="false" ht="12.75" hidden="false" customHeight="false" outlineLevel="0" collapsed="false">
      <c r="A52" s="4" t="s">
        <v>57</v>
      </c>
      <c r="B52" s="18" t="n">
        <v>38798</v>
      </c>
      <c r="C52" s="19" t="n">
        <v>3</v>
      </c>
      <c r="D52" s="20" t="n">
        <f aca="false">SUM($C$17:C52)</f>
        <v>100.5</v>
      </c>
      <c r="E52" s="19" t="n">
        <f aca="false">D52*4</f>
        <v>402</v>
      </c>
      <c r="F52" s="21" t="n">
        <f aca="false">700-E52+55</f>
        <v>353</v>
      </c>
    </row>
    <row r="53" customFormat="false" ht="12.75" hidden="false" customHeight="false" outlineLevel="0" collapsed="false">
      <c r="A53" s="4" t="s">
        <v>58</v>
      </c>
      <c r="B53" s="18" t="n">
        <v>38798</v>
      </c>
      <c r="C53" s="19" t="n">
        <v>3.5</v>
      </c>
      <c r="D53" s="20" t="n">
        <f aca="false">SUM($C$17:C53)</f>
        <v>104</v>
      </c>
      <c r="E53" s="19" t="n">
        <f aca="false">D53*4</f>
        <v>416</v>
      </c>
      <c r="F53" s="21" t="n">
        <f aca="false">700-E53+55</f>
        <v>339</v>
      </c>
    </row>
    <row r="54" customFormat="false" ht="12.75" hidden="false" customHeight="false" outlineLevel="0" collapsed="false">
      <c r="A54" s="4" t="s">
        <v>59</v>
      </c>
      <c r="B54" s="18" t="n">
        <v>38799</v>
      </c>
      <c r="C54" s="19" t="n">
        <v>4</v>
      </c>
      <c r="D54" s="20" t="n">
        <f aca="false">SUM($C$17:C54)</f>
        <v>108</v>
      </c>
      <c r="E54" s="19" t="n">
        <f aca="false">D54*4</f>
        <v>432</v>
      </c>
      <c r="F54" s="21" t="n">
        <f aca="false">700-E54+55</f>
        <v>323</v>
      </c>
    </row>
    <row r="55" customFormat="false" ht="12.75" hidden="false" customHeight="false" outlineLevel="0" collapsed="false">
      <c r="A55" s="4" t="s">
        <v>60</v>
      </c>
      <c r="B55" s="18" t="n">
        <v>38799</v>
      </c>
      <c r="C55" s="19" t="n">
        <v>2</v>
      </c>
      <c r="D55" s="20" t="n">
        <f aca="false">SUM($C$17:C55)</f>
        <v>110</v>
      </c>
      <c r="E55" s="19" t="n">
        <f aca="false">D55*4</f>
        <v>440</v>
      </c>
      <c r="F55" s="21" t="n">
        <f aca="false">700-E55+55</f>
        <v>315</v>
      </c>
    </row>
    <row r="56" customFormat="false" ht="12.75" hidden="false" customHeight="false" outlineLevel="0" collapsed="false">
      <c r="A56" s="4" t="s">
        <v>61</v>
      </c>
      <c r="B56" s="18" t="n">
        <v>38800</v>
      </c>
      <c r="C56" s="19" t="n">
        <v>3</v>
      </c>
      <c r="D56" s="20" t="n">
        <f aca="false">SUM($C$17:C56)</f>
        <v>113</v>
      </c>
      <c r="E56" s="19" t="n">
        <f aca="false">D56*4</f>
        <v>452</v>
      </c>
      <c r="F56" s="21" t="n">
        <f aca="false">700-E56+55</f>
        <v>303</v>
      </c>
    </row>
    <row r="57" customFormat="false" ht="12.75" hidden="false" customHeight="false" outlineLevel="0" collapsed="false">
      <c r="A57" s="4" t="s">
        <v>62</v>
      </c>
      <c r="B57" s="18" t="n">
        <v>38801</v>
      </c>
      <c r="C57" s="19" t="n">
        <v>4</v>
      </c>
      <c r="D57" s="20" t="n">
        <f aca="false">SUM($C$17:C57)</f>
        <v>117</v>
      </c>
      <c r="E57" s="19" t="n">
        <f aca="false">D57*4</f>
        <v>468</v>
      </c>
      <c r="F57" s="21" t="n">
        <f aca="false">700-E57+55</f>
        <v>287</v>
      </c>
    </row>
    <row r="58" customFormat="false" ht="12.75" hidden="false" customHeight="false" outlineLevel="0" collapsed="false">
      <c r="A58" s="4" t="s">
        <v>63</v>
      </c>
      <c r="B58" s="18" t="n">
        <v>38801</v>
      </c>
      <c r="C58" s="19" t="n">
        <v>2</v>
      </c>
      <c r="D58" s="20" t="n">
        <f aca="false">SUM($C$17:C58)</f>
        <v>119</v>
      </c>
      <c r="E58" s="19" t="n">
        <f aca="false">D58*4</f>
        <v>476</v>
      </c>
      <c r="F58" s="21" t="n">
        <f aca="false">700-E58+55</f>
        <v>279</v>
      </c>
    </row>
    <row r="59" customFormat="false" ht="12.75" hidden="false" customHeight="false" outlineLevel="0" collapsed="false">
      <c r="A59" s="4" t="s">
        <v>64</v>
      </c>
      <c r="B59" s="18" t="n">
        <v>38802</v>
      </c>
      <c r="C59" s="19" t="n">
        <v>1</v>
      </c>
      <c r="D59" s="20" t="n">
        <f aca="false">SUM($C$17:C59)</f>
        <v>120</v>
      </c>
      <c r="E59" s="19" t="n">
        <f aca="false">D59*4</f>
        <v>480</v>
      </c>
      <c r="F59" s="21" t="n">
        <f aca="false">700-E59+55</f>
        <v>275</v>
      </c>
    </row>
    <row r="60" customFormat="false" ht="12.75" hidden="false" customHeight="false" outlineLevel="0" collapsed="false">
      <c r="A60" s="4" t="s">
        <v>65</v>
      </c>
      <c r="B60" s="18" t="n">
        <v>38804</v>
      </c>
      <c r="C60" s="19" t="n">
        <v>1</v>
      </c>
      <c r="D60" s="20" t="n">
        <f aca="false">SUM($C$17:C60)</f>
        <v>121</v>
      </c>
      <c r="E60" s="19" t="n">
        <f aca="false">D60*4</f>
        <v>484</v>
      </c>
      <c r="F60" s="21" t="n">
        <f aca="false">700-E60+55</f>
        <v>271</v>
      </c>
    </row>
    <row r="61" customFormat="false" ht="12.75" hidden="false" customHeight="false" outlineLevel="0" collapsed="false">
      <c r="A61" s="4" t="s">
        <v>42</v>
      </c>
      <c r="B61" s="18" t="n">
        <v>38807</v>
      </c>
      <c r="C61" s="19" t="n">
        <v>2</v>
      </c>
      <c r="D61" s="20" t="n">
        <f aca="false">SUM($C$17:C61)</f>
        <v>123</v>
      </c>
      <c r="E61" s="19" t="n">
        <f aca="false">D61*4</f>
        <v>492</v>
      </c>
      <c r="F61" s="21" t="n">
        <f aca="false">700-E61+55</f>
        <v>263</v>
      </c>
    </row>
    <row r="62" customFormat="false" ht="12.75" hidden="false" customHeight="false" outlineLevel="0" collapsed="false">
      <c r="A62" s="4" t="s">
        <v>66</v>
      </c>
      <c r="B62" s="18" t="n">
        <v>38812</v>
      </c>
      <c r="C62" s="19" t="n">
        <v>4.5</v>
      </c>
      <c r="D62" s="20" t="n">
        <f aca="false">SUM($C$17:C62)</f>
        <v>127.5</v>
      </c>
      <c r="E62" s="19" t="n">
        <f aca="false">D62*4</f>
        <v>510</v>
      </c>
      <c r="F62" s="21" t="n">
        <f aca="false">700-E62+55</f>
        <v>245</v>
      </c>
    </row>
    <row r="63" customFormat="false" ht="12.75" hidden="false" customHeight="false" outlineLevel="0" collapsed="false">
      <c r="A63" s="4" t="s">
        <v>67</v>
      </c>
      <c r="B63" s="18" t="n">
        <v>38814</v>
      </c>
      <c r="C63" s="19" t="n">
        <v>2</v>
      </c>
      <c r="D63" s="20" t="n">
        <f aca="false">SUM($C$17:C63)</f>
        <v>129.5</v>
      </c>
      <c r="E63" s="19" t="n">
        <f aca="false">D63*4</f>
        <v>518</v>
      </c>
      <c r="F63" s="21" t="n">
        <f aca="false">700-E63+55</f>
        <v>237</v>
      </c>
    </row>
    <row r="64" customFormat="false" ht="12.75" hidden="false" customHeight="false" outlineLevel="0" collapsed="false">
      <c r="A64" s="4" t="s">
        <v>68</v>
      </c>
      <c r="B64" s="18" t="n">
        <v>38816</v>
      </c>
      <c r="C64" s="19" t="n">
        <v>2</v>
      </c>
      <c r="D64" s="20" t="n">
        <f aca="false">SUM($C$17:C64)</f>
        <v>131.5</v>
      </c>
      <c r="E64" s="19" t="n">
        <f aca="false">D64*4</f>
        <v>526</v>
      </c>
      <c r="F64" s="21" t="n">
        <f aca="false">700-E64+55</f>
        <v>229</v>
      </c>
    </row>
    <row r="65" customFormat="false" ht="12.75" hidden="false" customHeight="false" outlineLevel="0" collapsed="false">
      <c r="A65" s="4" t="s">
        <v>69</v>
      </c>
      <c r="B65" s="18" t="n">
        <v>38818</v>
      </c>
      <c r="C65" s="19" t="n">
        <v>4.5</v>
      </c>
      <c r="D65" s="20" t="n">
        <f aca="false">SUM($C$17:C65)</f>
        <v>136</v>
      </c>
      <c r="E65" s="19" t="n">
        <f aca="false">D65*4</f>
        <v>544</v>
      </c>
      <c r="F65" s="21" t="n">
        <f aca="false">700-E65+55</f>
        <v>211</v>
      </c>
    </row>
    <row r="66" customFormat="false" ht="12.75" hidden="false" customHeight="false" outlineLevel="0" collapsed="false">
      <c r="A66" s="4" t="s">
        <v>70</v>
      </c>
      <c r="B66" s="18" t="n">
        <v>38820</v>
      </c>
      <c r="C66" s="19" t="n">
        <v>6</v>
      </c>
      <c r="D66" s="20" t="n">
        <f aca="false">SUM($C$17:C66)</f>
        <v>142</v>
      </c>
      <c r="E66" s="19" t="n">
        <f aca="false">D66*4</f>
        <v>568</v>
      </c>
      <c r="F66" s="21" t="n">
        <f aca="false">700-E66+55</f>
        <v>187</v>
      </c>
    </row>
    <row r="67" customFormat="false" ht="12.75" hidden="false" customHeight="false" outlineLevel="0" collapsed="false">
      <c r="A67" s="4" t="s">
        <v>42</v>
      </c>
      <c r="B67" s="18" t="n">
        <v>38821</v>
      </c>
      <c r="C67" s="19" t="n">
        <v>1.5</v>
      </c>
      <c r="D67" s="20" t="n">
        <f aca="false">SUM($C$17:C67)</f>
        <v>143.5</v>
      </c>
      <c r="E67" s="19" t="n">
        <f aca="false">D67*4</f>
        <v>574</v>
      </c>
      <c r="F67" s="21" t="n">
        <f aca="false">700-E67+55</f>
        <v>181</v>
      </c>
    </row>
    <row r="68" customFormat="false" ht="12.75" hidden="false" customHeight="false" outlineLevel="0" collapsed="false">
      <c r="A68" s="4" t="s">
        <v>71</v>
      </c>
      <c r="B68" s="18" t="n">
        <v>38823</v>
      </c>
      <c r="C68" s="19" t="n">
        <v>3.5</v>
      </c>
      <c r="D68" s="20" t="n">
        <f aca="false">SUM($C$17:C68)</f>
        <v>147</v>
      </c>
      <c r="E68" s="19" t="n">
        <f aca="false">D68*4</f>
        <v>588</v>
      </c>
      <c r="F68" s="21" t="n">
        <f aca="false">700-E68+55</f>
        <v>167</v>
      </c>
    </row>
    <row r="69" customFormat="false" ht="12.75" hidden="false" customHeight="false" outlineLevel="0" collapsed="false">
      <c r="A69" s="4" t="s">
        <v>72</v>
      </c>
      <c r="B69" s="18" t="n">
        <v>38826</v>
      </c>
      <c r="C69" s="19" t="n">
        <v>1</v>
      </c>
      <c r="D69" s="20" t="n">
        <f aca="false">SUM($C$17:C69)</f>
        <v>148</v>
      </c>
      <c r="E69" s="19" t="n">
        <f aca="false">D69*4</f>
        <v>592</v>
      </c>
      <c r="F69" s="21" t="n">
        <f aca="false">700-E69+55</f>
        <v>163</v>
      </c>
    </row>
    <row r="70" customFormat="false" ht="12.75" hidden="false" customHeight="false" outlineLevel="0" collapsed="false">
      <c r="A70" s="4" t="s">
        <v>73</v>
      </c>
      <c r="B70" s="18" t="n">
        <v>38828</v>
      </c>
      <c r="C70" s="19" t="n">
        <v>3</v>
      </c>
      <c r="D70" s="20" t="n">
        <f aca="false">SUM($C$17:C70)</f>
        <v>151</v>
      </c>
      <c r="E70" s="19" t="n">
        <f aca="false">D70*4</f>
        <v>604</v>
      </c>
      <c r="F70" s="21" t="n">
        <f aca="false">700-E70+55</f>
        <v>151</v>
      </c>
    </row>
    <row r="71" customFormat="false" ht="12.75" hidden="false" customHeight="false" outlineLevel="0" collapsed="false">
      <c r="A71" s="4" t="s">
        <v>74</v>
      </c>
      <c r="B71" s="18" t="n">
        <v>38828</v>
      </c>
      <c r="C71" s="19" t="n">
        <v>1.5</v>
      </c>
      <c r="D71" s="20" t="n">
        <f aca="false">SUM($C$17:C71)</f>
        <v>152.5</v>
      </c>
      <c r="E71" s="19" t="n">
        <f aca="false">D71*4</f>
        <v>610</v>
      </c>
      <c r="F71" s="21" t="n">
        <f aca="false">700-E71+55</f>
        <v>145</v>
      </c>
    </row>
    <row r="72" customFormat="false" ht="12.75" hidden="false" customHeight="false" outlineLevel="0" collapsed="false">
      <c r="A72" s="4" t="s">
        <v>75</v>
      </c>
      <c r="B72" s="18" t="n">
        <v>38830</v>
      </c>
      <c r="C72" s="19" t="n">
        <v>3</v>
      </c>
      <c r="D72" s="20" t="n">
        <f aca="false">SUM($C$17:C72)</f>
        <v>155.5</v>
      </c>
      <c r="E72" s="19" t="n">
        <f aca="false">D72*4</f>
        <v>622</v>
      </c>
      <c r="F72" s="21" t="n">
        <f aca="false">700-E72+55</f>
        <v>133</v>
      </c>
    </row>
    <row r="73" customFormat="false" ht="12.75" hidden="false" customHeight="false" outlineLevel="0" collapsed="false">
      <c r="A73" s="4" t="s">
        <v>41</v>
      </c>
      <c r="B73" s="18" t="n">
        <v>38831</v>
      </c>
      <c r="C73" s="19" t="n">
        <v>3</v>
      </c>
      <c r="D73" s="20" t="n">
        <f aca="false">SUM($C$17:C73)</f>
        <v>158.5</v>
      </c>
      <c r="E73" s="19" t="n">
        <f aca="false">D73*4</f>
        <v>634</v>
      </c>
      <c r="F73" s="21" t="n">
        <f aca="false">700-E73+55</f>
        <v>121</v>
      </c>
    </row>
    <row r="74" customFormat="false" ht="12.75" hidden="false" customHeight="false" outlineLevel="0" collapsed="false">
      <c r="A74" s="4" t="s">
        <v>13</v>
      </c>
      <c r="B74" s="18" t="n">
        <v>38832</v>
      </c>
      <c r="C74" s="19" t="n">
        <v>3</v>
      </c>
      <c r="D74" s="20" t="n">
        <f aca="false">SUM($C$17:C74)</f>
        <v>161.5</v>
      </c>
      <c r="E74" s="19" t="n">
        <f aca="false">D74*4</f>
        <v>646</v>
      </c>
      <c r="F74" s="21" t="n">
        <f aca="false">700-E74+55</f>
        <v>109</v>
      </c>
    </row>
    <row r="75" customFormat="false" ht="12.75" hidden="false" customHeight="false" outlineLevel="0" collapsed="false">
      <c r="A75" s="4" t="s">
        <v>76</v>
      </c>
      <c r="B75" s="18" t="n">
        <v>38837</v>
      </c>
      <c r="C75" s="19" t="n">
        <v>25</v>
      </c>
      <c r="D75" s="20" t="n">
        <f aca="false">SUM($C$17:C75)</f>
        <v>186.5</v>
      </c>
      <c r="E75" s="19" t="n">
        <f aca="false">D75*4</f>
        <v>746</v>
      </c>
      <c r="F75" s="21" t="n">
        <f aca="false">700-E75+55</f>
        <v>9</v>
      </c>
    </row>
    <row r="76" customFormat="false" ht="13.5" hidden="false" customHeight="false" outlineLevel="0" collapsed="false">
      <c r="A76" s="10" t="s">
        <v>77</v>
      </c>
      <c r="B76" s="22" t="s">
        <v>78</v>
      </c>
      <c r="C76" s="22" t="n">
        <f aca="false">SUM(C17:C75)</f>
        <v>186.5</v>
      </c>
      <c r="D76" s="23"/>
      <c r="E76" s="24"/>
      <c r="F76" s="25"/>
    </row>
    <row r="77" customFormat="false" ht="13.5" hidden="false" customHeight="false" outlineLevel="0" collapsed="false">
      <c r="A77" s="26"/>
    </row>
    <row r="78" customFormat="false" ht="13.5" hidden="false" customHeight="false" outlineLevel="0" collapsed="false"/>
    <row r="79" customFormat="false" ht="13.5" hidden="false" customHeight="false" outlineLevel="0" collapsed="false">
      <c r="A79" s="27" t="s">
        <v>79</v>
      </c>
      <c r="B79" s="28" t="s">
        <v>17</v>
      </c>
      <c r="C79" s="29" t="s">
        <v>18</v>
      </c>
      <c r="D79" s="28" t="s">
        <v>80</v>
      </c>
      <c r="E79" s="30" t="s">
        <v>81</v>
      </c>
    </row>
    <row r="80" customFormat="false" ht="12.75" hidden="false" customHeight="false" outlineLevel="0" collapsed="false">
      <c r="A80" s="31" t="s">
        <v>82</v>
      </c>
      <c r="B80" s="32" t="n">
        <v>38737</v>
      </c>
      <c r="C80" s="33" t="n">
        <v>2</v>
      </c>
      <c r="D80" s="20" t="n">
        <f aca="false">C80*4</f>
        <v>8</v>
      </c>
      <c r="E80" s="34" t="n">
        <f aca="false">D80</f>
        <v>8</v>
      </c>
    </row>
    <row r="81" customFormat="false" ht="12.75" hidden="false" customHeight="false" outlineLevel="0" collapsed="false">
      <c r="A81" s="4" t="s">
        <v>83</v>
      </c>
      <c r="B81" s="18" t="n">
        <v>38743</v>
      </c>
      <c r="C81" s="33" t="n">
        <v>2</v>
      </c>
      <c r="D81" s="20" t="n">
        <f aca="false">C81*4</f>
        <v>8</v>
      </c>
      <c r="E81" s="34" t="n">
        <f aca="false">E80+D81</f>
        <v>16</v>
      </c>
    </row>
    <row r="82" customFormat="false" ht="12.75" hidden="false" customHeight="false" outlineLevel="0" collapsed="false">
      <c r="A82" s="4" t="s">
        <v>84</v>
      </c>
      <c r="B82" s="18" t="n">
        <v>38748</v>
      </c>
      <c r="C82" s="33" t="n">
        <v>0.5</v>
      </c>
      <c r="D82" s="20" t="n">
        <f aca="false">C82*4</f>
        <v>2</v>
      </c>
      <c r="E82" s="34" t="n">
        <f aca="false">E81+D82</f>
        <v>18</v>
      </c>
    </row>
    <row r="83" customFormat="false" ht="12.75" hidden="false" customHeight="false" outlineLevel="0" collapsed="false">
      <c r="A83" s="4" t="s">
        <v>85</v>
      </c>
      <c r="B83" s="18" t="n">
        <v>38752</v>
      </c>
      <c r="C83" s="33" t="n">
        <v>2.5</v>
      </c>
      <c r="D83" s="20" t="n">
        <f aca="false">C83*4</f>
        <v>10</v>
      </c>
      <c r="E83" s="34" t="n">
        <f aca="false">E82+D83</f>
        <v>28</v>
      </c>
    </row>
    <row r="84" customFormat="false" ht="12.75" hidden="false" customHeight="false" outlineLevel="0" collapsed="false">
      <c r="A84" s="4" t="s">
        <v>86</v>
      </c>
      <c r="B84" s="18" t="n">
        <v>38755</v>
      </c>
      <c r="C84" s="33" t="n">
        <v>3</v>
      </c>
      <c r="D84" s="20" t="n">
        <f aca="false">C84*4</f>
        <v>12</v>
      </c>
      <c r="E84" s="34" t="n">
        <f aca="false">E83+D84</f>
        <v>40</v>
      </c>
    </row>
    <row r="85" customFormat="false" ht="12.75" hidden="false" customHeight="false" outlineLevel="0" collapsed="false">
      <c r="A85" s="4" t="s">
        <v>42</v>
      </c>
      <c r="B85" s="18" t="n">
        <v>38757</v>
      </c>
      <c r="C85" s="33" t="n">
        <v>1</v>
      </c>
      <c r="D85" s="20" t="n">
        <f aca="false">C85*4</f>
        <v>4</v>
      </c>
      <c r="E85" s="34" t="n">
        <f aca="false">E84+D85</f>
        <v>44</v>
      </c>
    </row>
    <row r="86" customFormat="false" ht="12.75" hidden="false" customHeight="false" outlineLevel="0" collapsed="false">
      <c r="A86" s="4" t="s">
        <v>87</v>
      </c>
      <c r="B86" s="18" t="n">
        <v>38765</v>
      </c>
      <c r="C86" s="33" t="n">
        <v>2</v>
      </c>
      <c r="D86" s="20" t="n">
        <f aca="false">C86*4</f>
        <v>8</v>
      </c>
      <c r="E86" s="34" t="n">
        <f aca="false">E85+D86</f>
        <v>52</v>
      </c>
    </row>
    <row r="87" customFormat="false" ht="12.75" hidden="false" customHeight="false" outlineLevel="0" collapsed="false">
      <c r="A87" s="4" t="s">
        <v>41</v>
      </c>
      <c r="B87" s="18" t="n">
        <v>38768</v>
      </c>
      <c r="C87" s="33" t="n">
        <v>2</v>
      </c>
      <c r="D87" s="20" t="n">
        <f aca="false">C87*4</f>
        <v>8</v>
      </c>
      <c r="E87" s="34" t="n">
        <f aca="false">E86+D87</f>
        <v>60</v>
      </c>
    </row>
    <row r="88" customFormat="false" ht="12.75" hidden="false" customHeight="false" outlineLevel="0" collapsed="false">
      <c r="A88" s="4" t="s">
        <v>40</v>
      </c>
      <c r="B88" s="18" t="n">
        <v>38769</v>
      </c>
      <c r="C88" s="33" t="n">
        <v>1</v>
      </c>
      <c r="D88" s="20" t="n">
        <f aca="false">C88*4</f>
        <v>4</v>
      </c>
      <c r="E88" s="34" t="n">
        <f aca="false">E87+D88</f>
        <v>64</v>
      </c>
    </row>
    <row r="89" customFormat="false" ht="12.75" hidden="false" customHeight="false" outlineLevel="0" collapsed="false">
      <c r="A89" s="4" t="s">
        <v>88</v>
      </c>
      <c r="B89" s="18" t="n">
        <v>38772</v>
      </c>
      <c r="C89" s="33" t="n">
        <v>1</v>
      </c>
      <c r="D89" s="20" t="n">
        <f aca="false">C89*4</f>
        <v>4</v>
      </c>
      <c r="E89" s="34" t="n">
        <f aca="false">E88+D89</f>
        <v>68</v>
      </c>
    </row>
    <row r="90" customFormat="false" ht="12.75" hidden="false" customHeight="false" outlineLevel="0" collapsed="false">
      <c r="A90" s="4" t="s">
        <v>43</v>
      </c>
      <c r="B90" s="18" t="n">
        <v>38779</v>
      </c>
      <c r="C90" s="33" t="n">
        <v>2</v>
      </c>
      <c r="D90" s="20" t="n">
        <f aca="false">C90*4</f>
        <v>8</v>
      </c>
      <c r="E90" s="34" t="n">
        <f aca="false">E89+D90</f>
        <v>76</v>
      </c>
    </row>
    <row r="91" customFormat="false" ht="12.75" hidden="false" customHeight="false" outlineLevel="0" collapsed="false">
      <c r="A91" s="35" t="s">
        <v>50</v>
      </c>
      <c r="B91" s="36" t="n">
        <v>38786</v>
      </c>
      <c r="C91" s="37" t="n">
        <v>3.5</v>
      </c>
      <c r="D91" s="20" t="n">
        <f aca="false">C91*4</f>
        <v>14</v>
      </c>
      <c r="E91" s="34" t="n">
        <f aca="false">E90+D91</f>
        <v>90</v>
      </c>
    </row>
    <row r="92" customFormat="false" ht="12.75" hidden="false" customHeight="false" outlineLevel="0" collapsed="false">
      <c r="A92" s="35" t="s">
        <v>42</v>
      </c>
      <c r="B92" s="36" t="n">
        <v>38807</v>
      </c>
      <c r="C92" s="37" t="n">
        <v>2</v>
      </c>
      <c r="D92" s="20" t="n">
        <f aca="false">C92*4</f>
        <v>8</v>
      </c>
      <c r="E92" s="34" t="n">
        <f aca="false">E91+D92</f>
        <v>98</v>
      </c>
    </row>
    <row r="93" customFormat="false" ht="12.75" hidden="false" customHeight="false" outlineLevel="0" collapsed="false">
      <c r="A93" s="35" t="s">
        <v>89</v>
      </c>
      <c r="B93" s="36" t="n">
        <v>38814</v>
      </c>
      <c r="C93" s="37" t="n">
        <v>2</v>
      </c>
      <c r="D93" s="38" t="n">
        <f aca="false">C93*4</f>
        <v>8</v>
      </c>
      <c r="E93" s="34" t="n">
        <f aca="false">E92+D93</f>
        <v>106</v>
      </c>
    </row>
    <row r="94" customFormat="false" ht="12.75" hidden="false" customHeight="false" outlineLevel="0" collapsed="false">
      <c r="A94" s="35" t="s">
        <v>42</v>
      </c>
      <c r="B94" s="36" t="n">
        <v>38821</v>
      </c>
      <c r="C94" s="37" t="n">
        <v>1.5</v>
      </c>
      <c r="D94" s="38" t="n">
        <f aca="false">C94*4</f>
        <v>6</v>
      </c>
      <c r="E94" s="34" t="n">
        <f aca="false">E93+D94</f>
        <v>112</v>
      </c>
    </row>
    <row r="95" customFormat="false" ht="12.75" hidden="false" customHeight="false" outlineLevel="0" collapsed="false">
      <c r="A95" s="35" t="s">
        <v>90</v>
      </c>
      <c r="B95" s="36" t="n">
        <v>38828</v>
      </c>
      <c r="C95" s="37" t="n">
        <v>2</v>
      </c>
      <c r="D95" s="38" t="n">
        <f aca="false">C95*4</f>
        <v>8</v>
      </c>
      <c r="E95" s="34" t="n">
        <f aca="false">E94+D95</f>
        <v>120</v>
      </c>
    </row>
    <row r="96" customFormat="false" ht="13.5" hidden="false" customHeight="false" outlineLevel="0" collapsed="false">
      <c r="A96" s="10" t="s">
        <v>15</v>
      </c>
      <c r="B96" s="22" t="s">
        <v>78</v>
      </c>
      <c r="C96" s="39" t="n">
        <f aca="false">SUM(C80:C95)</f>
        <v>30</v>
      </c>
      <c r="D96" s="22" t="n">
        <f aca="false">SUM(D80:D95)</f>
        <v>120</v>
      </c>
      <c r="E96" s="40"/>
    </row>
    <row r="97" customFormat="false" ht="13.5" hidden="false" customHeight="false" outlineLevel="0" collapsed="false"/>
    <row r="98" customFormat="false" ht="13.5" hidden="false" customHeight="false" outlineLevel="0" collapsed="false"/>
    <row r="99" customFormat="false" ht="26.25" hidden="false" customHeight="false" outlineLevel="0" collapsed="false">
      <c r="A99" s="27" t="s">
        <v>91</v>
      </c>
      <c r="B99" s="41" t="s">
        <v>17</v>
      </c>
      <c r="C99" s="29" t="s">
        <v>92</v>
      </c>
      <c r="D99" s="29" t="s">
        <v>93</v>
      </c>
      <c r="E99" s="42" t="s">
        <v>94</v>
      </c>
      <c r="F99" s="43" t="s">
        <v>95</v>
      </c>
    </row>
    <row r="100" customFormat="false" ht="12.75" hidden="false" customHeight="false" outlineLevel="0" collapsed="false">
      <c r="A100" s="44" t="n">
        <v>1</v>
      </c>
      <c r="B100" s="45" t="n">
        <v>38726</v>
      </c>
      <c r="C100" s="46" t="n">
        <v>0</v>
      </c>
      <c r="D100" s="46" t="n">
        <v>1</v>
      </c>
      <c r="E100" s="46" t="n">
        <f aca="false">C100</f>
        <v>0</v>
      </c>
      <c r="F100" s="47" t="n">
        <f aca="false">D100</f>
        <v>1</v>
      </c>
    </row>
    <row r="101" customFormat="false" ht="12.75" hidden="false" customHeight="false" outlineLevel="0" collapsed="false">
      <c r="A101" s="44" t="n">
        <v>2</v>
      </c>
      <c r="B101" s="48" t="n">
        <v>38733</v>
      </c>
      <c r="C101" s="46" t="n">
        <v>6</v>
      </c>
      <c r="D101" s="46" t="n">
        <v>7</v>
      </c>
      <c r="E101" s="46" t="n">
        <f aca="false">E100+C101</f>
        <v>6</v>
      </c>
      <c r="F101" s="49" t="n">
        <f aca="false">F100+D101</f>
        <v>8</v>
      </c>
    </row>
    <row r="102" customFormat="false" ht="12.75" hidden="false" customHeight="false" outlineLevel="0" collapsed="false">
      <c r="A102" s="44" t="n">
        <v>3</v>
      </c>
      <c r="B102" s="45" t="n">
        <v>38740</v>
      </c>
      <c r="C102" s="46" t="n">
        <v>40</v>
      </c>
      <c r="D102" s="46" t="n">
        <v>40</v>
      </c>
      <c r="E102" s="46" t="n">
        <f aca="false">E101+C102</f>
        <v>46</v>
      </c>
      <c r="F102" s="49" t="n">
        <f aca="false">F101+D102</f>
        <v>48</v>
      </c>
    </row>
    <row r="103" customFormat="false" ht="12.75" hidden="false" customHeight="false" outlineLevel="0" collapsed="false">
      <c r="A103" s="44" t="n">
        <v>4</v>
      </c>
      <c r="B103" s="45" t="n">
        <v>38747</v>
      </c>
      <c r="C103" s="46" t="n">
        <v>40</v>
      </c>
      <c r="D103" s="46" t="n">
        <v>50</v>
      </c>
      <c r="E103" s="46" t="n">
        <f aca="false">E102+C103</f>
        <v>86</v>
      </c>
      <c r="F103" s="49" t="n">
        <f aca="false">F102+D103</f>
        <v>98</v>
      </c>
    </row>
    <row r="104" customFormat="false" ht="12.75" hidden="false" customHeight="false" outlineLevel="0" collapsed="false">
      <c r="A104" s="44" t="n">
        <v>5</v>
      </c>
      <c r="B104" s="45" t="n">
        <v>38754</v>
      </c>
      <c r="C104" s="46" t="n">
        <v>40</v>
      </c>
      <c r="D104" s="46" t="n">
        <v>55</v>
      </c>
      <c r="E104" s="46" t="n">
        <f aca="false">E103+C104</f>
        <v>126</v>
      </c>
      <c r="F104" s="49" t="n">
        <f aca="false">F103+D104</f>
        <v>153</v>
      </c>
    </row>
    <row r="105" customFormat="false" ht="12.75" hidden="false" customHeight="false" outlineLevel="0" collapsed="false">
      <c r="A105" s="44" t="n">
        <v>6</v>
      </c>
      <c r="B105" s="45" t="n">
        <v>38761</v>
      </c>
      <c r="C105" s="46" t="n">
        <v>40</v>
      </c>
      <c r="D105" s="46" t="n">
        <v>40</v>
      </c>
      <c r="E105" s="46" t="n">
        <f aca="false">E104+C105</f>
        <v>166</v>
      </c>
      <c r="F105" s="49" t="n">
        <f aca="false">F104+D105</f>
        <v>193</v>
      </c>
    </row>
    <row r="106" customFormat="false" ht="12.75" hidden="false" customHeight="false" outlineLevel="0" collapsed="false">
      <c r="A106" s="50" t="n">
        <v>7</v>
      </c>
      <c r="B106" s="51" t="n">
        <v>38768</v>
      </c>
      <c r="C106" s="52" t="n">
        <v>40</v>
      </c>
      <c r="D106" s="52" t="n">
        <v>40</v>
      </c>
      <c r="E106" s="46" t="n">
        <f aca="false">E105+C106</f>
        <v>206</v>
      </c>
      <c r="F106" s="49" t="n">
        <f aca="false">F105+D106</f>
        <v>233</v>
      </c>
    </row>
    <row r="107" customFormat="false" ht="12.75" hidden="false" customHeight="false" outlineLevel="0" collapsed="false">
      <c r="A107" s="50" t="n">
        <v>8</v>
      </c>
      <c r="B107" s="51" t="n">
        <v>38775</v>
      </c>
      <c r="C107" s="52" t="n">
        <v>40</v>
      </c>
      <c r="D107" s="52" t="n">
        <v>48</v>
      </c>
      <c r="E107" s="46" t="n">
        <f aca="false">E106+C107</f>
        <v>246</v>
      </c>
      <c r="F107" s="49" t="n">
        <f aca="false">F106+D107</f>
        <v>281</v>
      </c>
    </row>
    <row r="108" customFormat="false" ht="12.75" hidden="false" customHeight="false" outlineLevel="0" collapsed="false">
      <c r="A108" s="50" t="n">
        <v>9</v>
      </c>
      <c r="B108" s="51" t="n">
        <v>38782</v>
      </c>
      <c r="C108" s="52" t="n">
        <v>40</v>
      </c>
      <c r="D108" s="52" t="n">
        <v>58</v>
      </c>
      <c r="E108" s="46" t="n">
        <f aca="false">E107+C108</f>
        <v>286</v>
      </c>
      <c r="F108" s="49" t="n">
        <f aca="false">F107+D108</f>
        <v>339</v>
      </c>
    </row>
    <row r="109" customFormat="false" ht="12.75" hidden="false" customHeight="false" outlineLevel="0" collapsed="false">
      <c r="A109" s="50" t="n">
        <v>10</v>
      </c>
      <c r="B109" s="51" t="n">
        <v>38789</v>
      </c>
      <c r="C109" s="52" t="n">
        <v>40</v>
      </c>
      <c r="D109" s="52" t="n">
        <v>67</v>
      </c>
      <c r="E109" s="46" t="n">
        <f aca="false">E108+C109</f>
        <v>326</v>
      </c>
      <c r="F109" s="49" t="n">
        <f aca="false">F108+D109</f>
        <v>406</v>
      </c>
    </row>
    <row r="110" customFormat="false" ht="12.75" hidden="false" customHeight="false" outlineLevel="0" collapsed="false">
      <c r="A110" s="50" t="s">
        <v>96</v>
      </c>
      <c r="B110" s="51" t="n">
        <v>38796</v>
      </c>
      <c r="C110" s="52" t="n">
        <v>40</v>
      </c>
      <c r="D110" s="52" t="n">
        <v>40</v>
      </c>
      <c r="E110" s="46" t="n">
        <f aca="false">E109+C110</f>
        <v>366</v>
      </c>
      <c r="F110" s="49" t="n">
        <f aca="false">F109+D110</f>
        <v>446</v>
      </c>
    </row>
    <row r="111" customFormat="false" ht="12.75" hidden="false" customHeight="false" outlineLevel="0" collapsed="false">
      <c r="A111" s="50" t="n">
        <v>12</v>
      </c>
      <c r="B111" s="51" t="n">
        <v>38803</v>
      </c>
      <c r="C111" s="52" t="n">
        <v>40</v>
      </c>
      <c r="D111" s="52" t="n">
        <v>52</v>
      </c>
      <c r="E111" s="46" t="n">
        <f aca="false">E110+C111</f>
        <v>406</v>
      </c>
      <c r="F111" s="49" t="n">
        <f aca="false">F110+D111</f>
        <v>498</v>
      </c>
    </row>
    <row r="112" customFormat="false" ht="12.75" hidden="false" customHeight="false" outlineLevel="0" collapsed="false">
      <c r="A112" s="50" t="n">
        <v>13</v>
      </c>
      <c r="B112" s="51" t="n">
        <v>38810</v>
      </c>
      <c r="C112" s="52" t="n">
        <v>40</v>
      </c>
      <c r="D112" s="52" t="n">
        <v>54</v>
      </c>
      <c r="E112" s="46" t="n">
        <f aca="false">E111+C112</f>
        <v>446</v>
      </c>
      <c r="F112" s="49" t="n">
        <f aca="false">F111+D112</f>
        <v>552</v>
      </c>
    </row>
    <row r="113" customFormat="false" ht="12.75" hidden="false" customHeight="false" outlineLevel="0" collapsed="false">
      <c r="A113" s="50" t="n">
        <v>14</v>
      </c>
      <c r="B113" s="51" t="n">
        <v>38817</v>
      </c>
      <c r="C113" s="52" t="n">
        <v>40</v>
      </c>
      <c r="D113" s="52" t="n">
        <v>57</v>
      </c>
      <c r="E113" s="46" t="n">
        <f aca="false">E112+C113</f>
        <v>486</v>
      </c>
      <c r="F113" s="49" t="n">
        <f aca="false">F112+D113</f>
        <v>609</v>
      </c>
    </row>
    <row r="114" customFormat="false" ht="12.75" hidden="false" customHeight="false" outlineLevel="0" collapsed="false">
      <c r="A114" s="50" t="n">
        <v>15</v>
      </c>
      <c r="B114" s="51" t="n">
        <v>38824</v>
      </c>
      <c r="C114" s="52" t="n">
        <v>40</v>
      </c>
      <c r="D114" s="52" t="n">
        <v>54</v>
      </c>
      <c r="E114" s="46" t="n">
        <f aca="false">E113+C114</f>
        <v>526</v>
      </c>
      <c r="F114" s="49" t="n">
        <f aca="false">F113+D114</f>
        <v>663</v>
      </c>
    </row>
    <row r="115" customFormat="false" ht="12.75" hidden="false" customHeight="false" outlineLevel="0" collapsed="false">
      <c r="A115" s="50" t="n">
        <v>16</v>
      </c>
      <c r="B115" s="51" t="n">
        <v>38831</v>
      </c>
      <c r="C115" s="52" t="n">
        <v>40</v>
      </c>
      <c r="D115" s="52" t="n">
        <v>40</v>
      </c>
      <c r="E115" s="46" t="n">
        <f aca="false">E114+C115</f>
        <v>566</v>
      </c>
      <c r="F115" s="49" t="n">
        <f aca="false">F114+D115</f>
        <v>703</v>
      </c>
    </row>
    <row r="116" customFormat="false" ht="13.5" hidden="false" customHeight="false" outlineLevel="0" collapsed="false">
      <c r="A116" s="53" t="s">
        <v>15</v>
      </c>
      <c r="B116" s="54" t="s">
        <v>78</v>
      </c>
      <c r="C116" s="55" t="n">
        <f aca="false">SUM(C100:C115)</f>
        <v>566</v>
      </c>
      <c r="D116" s="55" t="n">
        <f aca="false">SUM(D100:D115)</f>
        <v>703</v>
      </c>
      <c r="E116" s="56"/>
      <c r="F116" s="57"/>
    </row>
    <row r="1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ric Withrow</cp:lastModifiedBy>
  <dcterms:modified xsi:type="dcterms:W3CDTF">2006-04-23T08:23:15Z</dcterms:modified>
  <cp:revision>0</cp:revision>
  <dc:subject/>
  <dc:title/>
</cp:coreProperties>
</file>