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27">
  <si>
    <t xml:space="preserve">Team SPEW Test Report</t>
  </si>
  <si>
    <t xml:space="preserve">Test #</t>
  </si>
  <si>
    <t xml:space="preserve">Requirement Purpose</t>
  </si>
  <si>
    <t xml:space="preserve">Action / Input</t>
  </si>
  <si>
    <t xml:space="preserve">Expected Result</t>
  </si>
  <si>
    <t xml:space="preserve">Actual Result</t>
  </si>
  <si>
    <t xml:space="preserve">P/F</t>
  </si>
  <si>
    <t xml:space="preserve">Notes</t>
  </si>
  <si>
    <t xml:space="preserve">ODIN - Log events outputted.</t>
  </si>
  <si>
    <t xml:space="preserve">ODIN run with sufficient Disk Space to hold log files.</t>
  </si>
  <si>
    <t xml:space="preserve">The log files are successfully created.</t>
  </si>
  <si>
    <t xml:space="preserve">P</t>
  </si>
  <si>
    <t xml:space="preserve">ODIN run with insufficient Disk Space to hold log files.</t>
  </si>
  <si>
    <t xml:space="preserve">An error message is displayed saying to free up more disk space.</t>
  </si>
  <si>
    <t xml:space="preserve">The OS warns of low disk space.</t>
  </si>
  <si>
    <t xml:space="preserve">Disk space warnings delegated to ODIN and/or OS.</t>
  </si>
  <si>
    <t xml:space="preserve">Preprocessing - Empty simulation combination.</t>
  </si>
  <si>
    <t xml:space="preserve">No log files were generated.</t>
  </si>
  <si>
    <t xml:space="preserve">The ODIN Network Activity file is a blank text file.</t>
  </si>
  <si>
    <t xml:space="preserve">Preprocessing - Single peer simulation combination and processing.</t>
  </si>
  <si>
    <t xml:space="preserve">One log file was generated.</t>
  </si>
  <si>
    <t xml:space="preserve">The ODIN Network Activity file contains the single log file contents, with timestamps in sequential order.</t>
  </si>
  <si>
    <t xml:space="preserve">Preprocessing - Multiple peer simulation combination and processing.</t>
  </si>
  <si>
    <t xml:space="preserve">More than one log files were generated.</t>
  </si>
  <si>
    <t xml:space="preserve">The ODIN Network Activity file contains all log entries from all log files, with timestamps in sequential order.</t>
  </si>
  <si>
    <t xml:space="preserve">Network Viewer - Opening in applet mode.</t>
  </si>
  <si>
    <t xml:space="preserve">Viewer is started in applet mode.</t>
  </si>
  <si>
    <t xml:space="preserve">defaultONA.gz is loaded.</t>
  </si>
  <si>
    <t xml:space="preserve">Network Viewer - Opening in application mode.</t>
  </si>
  <si>
    <t xml:space="preserve">Viewer is started in application mode.</t>
  </si>
  <si>
    <t xml:space="preserve">The file choose appears and asks the user to select on ONA file.</t>
  </si>
  <si>
    <t xml:space="preserve">"cancel" loads the default ONA file, which is excepted.</t>
  </si>
  <si>
    <t xml:space="preserve">Network Viewer - Opening a simulation with no events.</t>
  </si>
  <si>
    <t xml:space="preserve">Viewer is started and a blank ONA file exists.</t>
  </si>
  <si>
    <t xml:space="preserve">A dialog is displayed saying to make sure the ONA file is valid.</t>
  </si>
  <si>
    <t xml:space="preserve">The viewer says "Reached end of Simulation"</t>
  </si>
  <si>
    <t xml:space="preserve">This is OK, since a blank simulation could exist.</t>
  </si>
  <si>
    <t xml:space="preserve">Network Viewer - Trying to open a simulation and file doesn't exist.</t>
  </si>
  <si>
    <t xml:space="preserve">Viewer is started and the ONA file does not exist.</t>
  </si>
  <si>
    <t xml:space="preserve">A dialog is displayed saying to make sure the ONA file exists and is valid.</t>
  </si>
  <si>
    <t xml:space="preserve">Network Viewer - Opening a large simulation.</t>
  </si>
  <si>
    <t xml:space="preserve">Viewer is started and log file is very large.</t>
  </si>
  <si>
    <t xml:space="preserve">Simulation starts to run as normal.</t>
  </si>
  <si>
    <t xml:space="preserve">Network Viewer - Focusing on a specific node.</t>
  </si>
  <si>
    <t xml:space="preserve">A node is clicked on.</t>
  </si>
  <si>
    <t xml:space="preserve">The node transitions to the center.</t>
  </si>
  <si>
    <t xml:space="preserve">Network Viewer - Ability to scroll graph up, down, left, and right.</t>
  </si>
  <si>
    <t xml:space="preserve">The scroll buttons or arrow keys are pushed.</t>
  </si>
  <si>
    <t xml:space="preserve">The screen scrolls in the correct direction.</t>
  </si>
  <si>
    <t xml:space="preserve">Network Viewer - Ability to reset the view to the default.</t>
  </si>
  <si>
    <t xml:space="preserve">The recenter button is pushed.</t>
  </si>
  <si>
    <t xml:space="preserve">The graph is centered on the origin (source node) and the zoom level returns to the default.</t>
  </si>
  <si>
    <t xml:space="preserve">Default zoom level is hard coded, possible extensions could dynamically determine default zoom level.</t>
  </si>
  <si>
    <t xml:space="preserve">Network Viewer - Zooming out.</t>
  </si>
  <si>
    <t xml:space="preserve">The graph is zoomed out to minimum zoom.</t>
  </si>
  <si>
    <t xml:space="preserve">The entire graph is visible.</t>
  </si>
  <si>
    <t xml:space="preserve">Network Viewer - Zooming in.</t>
  </si>
  <si>
    <t xml:space="preserve">The graph is zoomed in to maximum zoom.</t>
  </si>
  <si>
    <t xml:space="preserve">Only the source node and its neighbors are visible.</t>
  </si>
  <si>
    <t xml:space="preserve">Network Viewer - Ability to recenter the view.</t>
  </si>
  <si>
    <t xml:space="preserve">The graph is zoomed to 50% zoom.</t>
  </si>
  <si>
    <t xml:space="preserve">The graph displays a medium level of zoom.</t>
  </si>
  <si>
    <t xml:space="preserve">Network Viewer - Searching for nodes.</t>
  </si>
  <si>
    <t xml:space="preserve">Valid node is searched for.</t>
  </si>
  <si>
    <t xml:space="preserve">That node is transitioned to the center.</t>
  </si>
  <si>
    <t xml:space="preserve">Invalid node is searched for.</t>
  </si>
  <si>
    <t xml:space="preserve">An error message saying the node could not be found is displayed.</t>
  </si>
  <si>
    <t xml:space="preserve">Network Viewer - Displaying IP addresses.</t>
  </si>
  <si>
    <t xml:space="preserve">"Show all IP Addresses" is checked.</t>
  </si>
  <si>
    <t xml:space="preserve">All IP addresses for all nodes are displayed.</t>
  </si>
  <si>
    <t xml:space="preserve">Show all IP Addresses is unchecked.</t>
  </si>
  <si>
    <t xml:space="preserve">Only IP addresses for nodes involved in a break are shown.</t>
  </si>
  <si>
    <t xml:space="preserve">Only happens in break mode, as expected.</t>
  </si>
  <si>
    <t xml:space="preserve">Network Viewer - Displaying degree circles.</t>
  </si>
  <si>
    <t xml:space="preserve">"Show circles" is checked.</t>
  </si>
  <si>
    <t xml:space="preserve">Degree marker circles are displayed under the graph.</t>
  </si>
  <si>
    <t xml:space="preserve">Network Viewer - Display more links.</t>
  </si>
  <si>
    <t xml:space="preserve">"Show All Links" is checked.</t>
  </si>
  <si>
    <t xml:space="preserve">All links in graph with correct connection type are displayed.</t>
  </si>
  <si>
    <t xml:space="preserve">Network Viewer - Display only important links.</t>
  </si>
  <si>
    <t xml:space="preserve">"Show all links" is unchecked.</t>
  </si>
  <si>
    <t xml:space="preserve">Only tree links are displayed.</t>
  </si>
  <si>
    <t xml:space="preserve">Network Viewer - Resetting bandwidth state after stabilization.</t>
  </si>
  <si>
    <t xml:space="preserve">The "Reset Bandwidth Counters" button is pushed.</t>
  </si>
  <si>
    <t xml:space="preserve">Uplink, downlink, and total bandwidth for all nodes and links is reset.</t>
  </si>
  <si>
    <t xml:space="preserve">Network Viewer - Display only high traffic links.</t>
  </si>
  <si>
    <t xml:space="preserve">Link Threshold is decreased.</t>
  </si>
  <si>
    <t xml:space="preserve">Only high bandwidth (red) links are shown.</t>
  </si>
  <si>
    <t xml:space="preserve">Should low bandwidth nodes are disappear? Not a requirement but could be useful.</t>
  </si>
  <si>
    <t xml:space="preserve">Network Viewer - Display high and low traffic links.</t>
  </si>
  <si>
    <t xml:space="preserve">Link Threshold is increased.</t>
  </si>
  <si>
    <t xml:space="preserve">More links (red and green) are shown.</t>
  </si>
  <si>
    <t xml:space="preserve">Network Viewer - Speed up the simulation.</t>
  </si>
  <si>
    <t xml:space="preserve">Speed slider is dragged to the right.</t>
  </si>
  <si>
    <t xml:space="preserve">The speed of the simulation increases.</t>
  </si>
  <si>
    <t xml:space="preserve">max value = 60,000x</t>
  </si>
  <si>
    <t xml:space="preserve">Network Viewer - Slow down the simulation.</t>
  </si>
  <si>
    <t xml:space="preserve">Speed slider is dragged to the left.</t>
  </si>
  <si>
    <t xml:space="preserve">The speed of the simulation decreases.</t>
  </si>
  <si>
    <t xml:space="preserve">min value = 0x</t>
  </si>
  <si>
    <t xml:space="preserve">Network Viewer - Stopping the simulation from running.</t>
  </si>
  <si>
    <t xml:space="preserve">"Pause" checkbox is checked.</t>
  </si>
  <si>
    <t xml:space="preserve">The simulation stops and PAUSE flashes in simulation speed label.</t>
  </si>
  <si>
    <t xml:space="preserve">Network Viewer - Unpausing the simulation.</t>
  </si>
  <si>
    <t xml:space="preserve">"Pause" checkbox is unchecked.</t>
  </si>
  <si>
    <t xml:space="preserve">The simulation resumes.</t>
  </si>
  <si>
    <t xml:space="preserve">Network Viewer - Automatically pausing the simulation on event.</t>
  </si>
  <si>
    <t xml:space="preserve">"Break on Event" is checked.</t>
  </si>
  <si>
    <t xml:space="preserve">When the simulation encounters a unique query it breaks.</t>
  </si>
  <si>
    <t xml:space="preserve">Network Viewer - Stepping through the simulation one event at a time.</t>
  </si>
  <si>
    <t xml:space="preserve">"Step" is pushed in break mode.</t>
  </si>
  <si>
    <t xml:space="preserve">The simulation advances one line that the last executed line is displayed.</t>
  </si>
  <si>
    <t xml:space="preserve">Network Viewer - Resuming normal simulation execution.</t>
  </si>
  <si>
    <t xml:space="preserve">"Resume" is pushed in break mode.</t>
  </si>
  <si>
    <t xml:space="preserve">The simulation resumes from break mode.</t>
  </si>
  <si>
    <t xml:space="preserve">Network Viewer - Seeking to a specific simulation timestamp.</t>
  </si>
  <si>
    <t xml:space="preserve">A valid timestamp is entered and "Go" is pushed.</t>
  </si>
  <si>
    <t xml:space="preserve">The simulation seeks to that timestamp, or the nearest one if it's not found.</t>
  </si>
  <si>
    <t xml:space="preserve">An invalid timestamp is entered and "Go" is pushed.</t>
  </si>
  <si>
    <t xml:space="preserve">A message is displayed informing the user that they entered an invalid timestamp.</t>
  </si>
  <si>
    <t xml:space="preserve">Network Viewer - Changing the way the ONA file is parsed.</t>
  </si>
  <si>
    <t xml:space="preserve">The connection types and/or host catcher is changed.</t>
  </si>
  <si>
    <t xml:space="preserve">The graph displays only links with the entered connection types and ignores the host catcher.</t>
  </si>
  <si>
    <t xml:space="preserve">Network Viewer - Visually displaying large graphs.</t>
  </si>
  <si>
    <t xml:space="preserve">The ONA file contains a large number of nodes ( &gt; 1000).</t>
  </si>
  <si>
    <t xml:space="preserve">The nodes are displayed in a visually pleasing fashion.</t>
  </si>
  <si>
    <t xml:space="preserve">Still runs a little slow but this is unavoidabl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339966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4.7"/>
    <col collapsed="false" customWidth="true" hidden="false" outlineLevel="0" max="3" min="3" style="0" width="22.85"/>
    <col collapsed="false" customWidth="true" hidden="false" outlineLevel="0" max="5" min="4" style="0" width="22.7"/>
    <col collapsed="false" customWidth="true" hidden="false" outlineLevel="0" max="6" min="6" style="0" width="7.7"/>
    <col collapsed="false" customWidth="true" hidden="false" outlineLevel="0" max="7" min="7" style="0" width="22.7"/>
  </cols>
  <sheetData>
    <row r="1" customFormat="false" ht="35.25" hidden="false" customHeight="false" outlineLevel="0" collapsed="false">
      <c r="C1" s="1" t="s">
        <v>0</v>
      </c>
    </row>
    <row r="3" customFormat="false" ht="7.5" hidden="false" customHeight="true" outlineLevel="0" collapsed="false"/>
    <row r="4" customFormat="false" ht="16.5" hidden="false" customHeight="false" outlineLevel="0" collapsed="false">
      <c r="A4" s="2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4" t="s">
        <v>7</v>
      </c>
    </row>
    <row r="5" customFormat="false" ht="45" hidden="false" customHeight="false" outlineLevel="0" collapsed="false">
      <c r="A5" s="5" t="n">
        <v>1</v>
      </c>
      <c r="B5" s="6" t="s">
        <v>8</v>
      </c>
      <c r="C5" s="6" t="s">
        <v>9</v>
      </c>
      <c r="D5" s="6" t="s">
        <v>10</v>
      </c>
      <c r="E5" s="6" t="s">
        <v>10</v>
      </c>
      <c r="F5" s="7" t="s">
        <v>11</v>
      </c>
      <c r="G5" s="8"/>
    </row>
    <row r="6" customFormat="false" ht="60" hidden="false" customHeight="false" outlineLevel="0" collapsed="false">
      <c r="A6" s="5" t="n">
        <f aca="false">A5+1</f>
        <v>2</v>
      </c>
      <c r="B6" s="6" t="s">
        <v>8</v>
      </c>
      <c r="C6" s="6" t="s">
        <v>12</v>
      </c>
      <c r="D6" s="6" t="s">
        <v>13</v>
      </c>
      <c r="E6" s="6" t="s">
        <v>14</v>
      </c>
      <c r="F6" s="7" t="s">
        <v>11</v>
      </c>
      <c r="G6" s="8" t="s">
        <v>15</v>
      </c>
    </row>
    <row r="7" customFormat="false" ht="45" hidden="false" customHeight="false" outlineLevel="0" collapsed="false">
      <c r="A7" s="5" t="n">
        <f aca="false">A6+1</f>
        <v>3</v>
      </c>
      <c r="B7" s="6" t="s">
        <v>16</v>
      </c>
      <c r="C7" s="6" t="s">
        <v>17</v>
      </c>
      <c r="D7" s="6" t="s">
        <v>18</v>
      </c>
      <c r="E7" s="6" t="s">
        <v>18</v>
      </c>
      <c r="F7" s="7" t="s">
        <v>11</v>
      </c>
      <c r="G7" s="8"/>
    </row>
    <row r="8" customFormat="false" ht="90" hidden="false" customHeight="false" outlineLevel="0" collapsed="false">
      <c r="A8" s="5" t="n">
        <f aca="false">A7+1</f>
        <v>4</v>
      </c>
      <c r="B8" s="6" t="s">
        <v>19</v>
      </c>
      <c r="C8" s="6" t="s">
        <v>20</v>
      </c>
      <c r="D8" s="6" t="s">
        <v>21</v>
      </c>
      <c r="E8" s="6" t="s">
        <v>21</v>
      </c>
      <c r="F8" s="7" t="s">
        <v>11</v>
      </c>
      <c r="G8" s="8"/>
    </row>
    <row r="9" customFormat="false" ht="90" hidden="false" customHeight="false" outlineLevel="0" collapsed="false">
      <c r="A9" s="5" t="n">
        <f aca="false">A8+1</f>
        <v>5</v>
      </c>
      <c r="B9" s="6" t="s">
        <v>22</v>
      </c>
      <c r="C9" s="6" t="s">
        <v>23</v>
      </c>
      <c r="D9" s="6" t="s">
        <v>24</v>
      </c>
      <c r="E9" s="6" t="s">
        <v>24</v>
      </c>
      <c r="F9" s="7" t="s">
        <v>11</v>
      </c>
      <c r="G9" s="8"/>
    </row>
    <row r="10" customFormat="false" ht="45" hidden="false" customHeight="false" outlineLevel="0" collapsed="false">
      <c r="A10" s="5" t="n">
        <f aca="false">A9+1</f>
        <v>6</v>
      </c>
      <c r="B10" s="6" t="s">
        <v>25</v>
      </c>
      <c r="C10" s="6" t="s">
        <v>26</v>
      </c>
      <c r="D10" s="6" t="s">
        <v>27</v>
      </c>
      <c r="E10" s="6" t="s">
        <v>27</v>
      </c>
      <c r="F10" s="7" t="s">
        <v>11</v>
      </c>
      <c r="G10" s="8"/>
    </row>
    <row r="11" customFormat="false" ht="60" hidden="false" customHeight="false" outlineLevel="0" collapsed="false">
      <c r="A11" s="5" t="n">
        <f aca="false">A10+1</f>
        <v>7</v>
      </c>
      <c r="B11" s="6" t="s">
        <v>28</v>
      </c>
      <c r="C11" s="6" t="s">
        <v>29</v>
      </c>
      <c r="D11" s="6" t="s">
        <v>30</v>
      </c>
      <c r="E11" s="6" t="s">
        <v>30</v>
      </c>
      <c r="F11" s="7" t="s">
        <v>11</v>
      </c>
      <c r="G11" s="8" t="s">
        <v>31</v>
      </c>
    </row>
    <row r="12" customFormat="false" ht="45" hidden="false" customHeight="false" outlineLevel="0" collapsed="false">
      <c r="A12" s="5" t="n">
        <f aca="false">A11+1</f>
        <v>8</v>
      </c>
      <c r="B12" s="6" t="s">
        <v>32</v>
      </c>
      <c r="C12" s="6" t="s">
        <v>33</v>
      </c>
      <c r="D12" s="6" t="s">
        <v>34</v>
      </c>
      <c r="E12" s="6" t="s">
        <v>35</v>
      </c>
      <c r="F12" s="7" t="s">
        <v>11</v>
      </c>
      <c r="G12" s="8" t="s">
        <v>36</v>
      </c>
    </row>
    <row r="13" customFormat="false" ht="60" hidden="false" customHeight="false" outlineLevel="0" collapsed="false">
      <c r="A13" s="5" t="n">
        <f aca="false">A12+1</f>
        <v>9</v>
      </c>
      <c r="B13" s="6" t="s">
        <v>37</v>
      </c>
      <c r="C13" s="6" t="s">
        <v>38</v>
      </c>
      <c r="D13" s="6" t="s">
        <v>39</v>
      </c>
      <c r="E13" s="6" t="s">
        <v>39</v>
      </c>
      <c r="F13" s="7" t="s">
        <v>11</v>
      </c>
      <c r="G13" s="8"/>
    </row>
    <row r="14" customFormat="false" ht="45" hidden="false" customHeight="false" outlineLevel="0" collapsed="false">
      <c r="A14" s="5" t="n">
        <f aca="false">A13+1</f>
        <v>10</v>
      </c>
      <c r="B14" s="6" t="s">
        <v>40</v>
      </c>
      <c r="C14" s="6" t="s">
        <v>41</v>
      </c>
      <c r="D14" s="6" t="s">
        <v>42</v>
      </c>
      <c r="E14" s="6" t="s">
        <v>42</v>
      </c>
      <c r="F14" s="7" t="s">
        <v>11</v>
      </c>
      <c r="G14" s="8"/>
    </row>
    <row r="15" customFormat="false" ht="45" hidden="false" customHeight="false" outlineLevel="0" collapsed="false">
      <c r="A15" s="5" t="n">
        <f aca="false">A14+1</f>
        <v>11</v>
      </c>
      <c r="B15" s="6" t="s">
        <v>43</v>
      </c>
      <c r="C15" s="6" t="s">
        <v>44</v>
      </c>
      <c r="D15" s="6" t="s">
        <v>45</v>
      </c>
      <c r="E15" s="6" t="s">
        <v>45</v>
      </c>
      <c r="F15" s="7" t="s">
        <v>11</v>
      </c>
      <c r="G15" s="8"/>
    </row>
    <row r="16" customFormat="false" ht="60" hidden="false" customHeight="false" outlineLevel="0" collapsed="false">
      <c r="A16" s="5" t="n">
        <f aca="false">A15+1</f>
        <v>12</v>
      </c>
      <c r="B16" s="6" t="s">
        <v>46</v>
      </c>
      <c r="C16" s="6" t="s">
        <v>47</v>
      </c>
      <c r="D16" s="6" t="s">
        <v>48</v>
      </c>
      <c r="E16" s="6" t="s">
        <v>48</v>
      </c>
      <c r="F16" s="7" t="s">
        <v>11</v>
      </c>
      <c r="G16" s="8"/>
    </row>
    <row r="17" customFormat="false" ht="90" hidden="false" customHeight="false" outlineLevel="0" collapsed="false">
      <c r="A17" s="5" t="n">
        <f aca="false">A16+1</f>
        <v>13</v>
      </c>
      <c r="B17" s="6" t="s">
        <v>49</v>
      </c>
      <c r="C17" s="6" t="s">
        <v>50</v>
      </c>
      <c r="D17" s="6" t="s">
        <v>51</v>
      </c>
      <c r="E17" s="6" t="s">
        <v>51</v>
      </c>
      <c r="F17" s="7" t="s">
        <v>11</v>
      </c>
      <c r="G17" s="8" t="s">
        <v>52</v>
      </c>
    </row>
    <row r="18" customFormat="false" ht="45" hidden="false" customHeight="false" outlineLevel="0" collapsed="false">
      <c r="A18" s="5" t="n">
        <f aca="false">A17+1</f>
        <v>14</v>
      </c>
      <c r="B18" s="6" t="s">
        <v>53</v>
      </c>
      <c r="C18" s="6" t="s">
        <v>54</v>
      </c>
      <c r="D18" s="6" t="s">
        <v>55</v>
      </c>
      <c r="E18" s="6" t="s">
        <v>55</v>
      </c>
      <c r="F18" s="7" t="s">
        <v>11</v>
      </c>
      <c r="G18" s="8"/>
    </row>
    <row r="19" customFormat="false" ht="45" hidden="false" customHeight="false" outlineLevel="0" collapsed="false">
      <c r="A19" s="5" t="n">
        <f aca="false">A18+1</f>
        <v>15</v>
      </c>
      <c r="B19" s="6" t="s">
        <v>56</v>
      </c>
      <c r="C19" s="6" t="s">
        <v>57</v>
      </c>
      <c r="D19" s="6" t="s">
        <v>58</v>
      </c>
      <c r="E19" s="6" t="s">
        <v>58</v>
      </c>
      <c r="F19" s="7" t="s">
        <v>11</v>
      </c>
      <c r="G19" s="8"/>
    </row>
    <row r="20" customFormat="false" ht="90" hidden="false" customHeight="false" outlineLevel="0" collapsed="false">
      <c r="A20" s="5" t="n">
        <f aca="false">A19+1</f>
        <v>16</v>
      </c>
      <c r="B20" s="6" t="s">
        <v>59</v>
      </c>
      <c r="C20" s="6" t="s">
        <v>60</v>
      </c>
      <c r="D20" s="6" t="s">
        <v>61</v>
      </c>
      <c r="E20" s="6" t="s">
        <v>61</v>
      </c>
      <c r="F20" s="7" t="s">
        <v>11</v>
      </c>
      <c r="G20" s="8" t="s">
        <v>52</v>
      </c>
    </row>
    <row r="21" customFormat="false" ht="45" hidden="false" customHeight="false" outlineLevel="0" collapsed="false">
      <c r="A21" s="5" t="n">
        <f aca="false">A20+1</f>
        <v>17</v>
      </c>
      <c r="B21" s="6" t="s">
        <v>62</v>
      </c>
      <c r="C21" s="6" t="s">
        <v>63</v>
      </c>
      <c r="D21" s="6" t="s">
        <v>64</v>
      </c>
      <c r="E21" s="6" t="s">
        <v>64</v>
      </c>
      <c r="F21" s="7" t="s">
        <v>11</v>
      </c>
      <c r="G21" s="8"/>
    </row>
    <row r="22" customFormat="false" ht="60" hidden="false" customHeight="false" outlineLevel="0" collapsed="false">
      <c r="A22" s="5" t="n">
        <f aca="false">A21+1</f>
        <v>18</v>
      </c>
      <c r="B22" s="6" t="s">
        <v>62</v>
      </c>
      <c r="C22" s="6" t="s">
        <v>65</v>
      </c>
      <c r="D22" s="6" t="s">
        <v>66</v>
      </c>
      <c r="E22" s="6" t="s">
        <v>66</v>
      </c>
      <c r="F22" s="7" t="s">
        <v>11</v>
      </c>
      <c r="G22" s="8"/>
    </row>
    <row r="23" customFormat="false" ht="45" hidden="false" customHeight="false" outlineLevel="0" collapsed="false">
      <c r="A23" s="5" t="n">
        <f aca="false">A22+1</f>
        <v>19</v>
      </c>
      <c r="B23" s="6" t="s">
        <v>67</v>
      </c>
      <c r="C23" s="6" t="s">
        <v>68</v>
      </c>
      <c r="D23" s="6" t="s">
        <v>69</v>
      </c>
      <c r="E23" s="6" t="s">
        <v>69</v>
      </c>
      <c r="F23" s="7" t="s">
        <v>11</v>
      </c>
      <c r="G23" s="8"/>
    </row>
    <row r="24" customFormat="false" ht="45" hidden="false" customHeight="false" outlineLevel="0" collapsed="false">
      <c r="A24" s="5" t="n">
        <f aca="false">A23+1</f>
        <v>20</v>
      </c>
      <c r="B24" s="6" t="s">
        <v>67</v>
      </c>
      <c r="C24" s="6" t="s">
        <v>70</v>
      </c>
      <c r="D24" s="6" t="s">
        <v>71</v>
      </c>
      <c r="E24" s="6" t="s">
        <v>71</v>
      </c>
      <c r="F24" s="7" t="s">
        <v>11</v>
      </c>
      <c r="G24" s="8" t="s">
        <v>72</v>
      </c>
    </row>
    <row r="25" customFormat="false" ht="45" hidden="false" customHeight="false" outlineLevel="0" collapsed="false">
      <c r="A25" s="5" t="n">
        <f aca="false">A24+1</f>
        <v>21</v>
      </c>
      <c r="B25" s="6" t="s">
        <v>73</v>
      </c>
      <c r="C25" s="6" t="s">
        <v>74</v>
      </c>
      <c r="D25" s="6" t="s">
        <v>75</v>
      </c>
      <c r="E25" s="6" t="s">
        <v>75</v>
      </c>
      <c r="F25" s="7" t="s">
        <v>11</v>
      </c>
      <c r="G25" s="8"/>
    </row>
    <row r="26" customFormat="false" ht="45" hidden="false" customHeight="false" outlineLevel="0" collapsed="false">
      <c r="A26" s="5" t="n">
        <f aca="false">A25+1</f>
        <v>22</v>
      </c>
      <c r="B26" s="6" t="s">
        <v>76</v>
      </c>
      <c r="C26" s="6" t="s">
        <v>77</v>
      </c>
      <c r="D26" s="6" t="s">
        <v>78</v>
      </c>
      <c r="E26" s="6" t="s">
        <v>78</v>
      </c>
      <c r="F26" s="7" t="s">
        <v>11</v>
      </c>
      <c r="G26" s="8"/>
    </row>
    <row r="27" customFormat="false" ht="45" hidden="false" customHeight="false" outlineLevel="0" collapsed="false">
      <c r="A27" s="5" t="n">
        <f aca="false">A26+1</f>
        <v>23</v>
      </c>
      <c r="B27" s="6" t="s">
        <v>79</v>
      </c>
      <c r="C27" s="6" t="s">
        <v>80</v>
      </c>
      <c r="D27" s="6" t="s">
        <v>81</v>
      </c>
      <c r="E27" s="6" t="s">
        <v>81</v>
      </c>
      <c r="F27" s="7" t="s">
        <v>11</v>
      </c>
      <c r="G27" s="8"/>
    </row>
    <row r="28" customFormat="false" ht="60" hidden="false" customHeight="false" outlineLevel="0" collapsed="false">
      <c r="A28" s="5" t="n">
        <f aca="false">A27+1</f>
        <v>24</v>
      </c>
      <c r="B28" s="6" t="s">
        <v>82</v>
      </c>
      <c r="C28" s="6" t="s">
        <v>83</v>
      </c>
      <c r="D28" s="6" t="s">
        <v>84</v>
      </c>
      <c r="E28" s="6" t="s">
        <v>84</v>
      </c>
      <c r="F28" s="7" t="s">
        <v>11</v>
      </c>
      <c r="G28" s="8"/>
    </row>
    <row r="29" customFormat="false" ht="75" hidden="false" customHeight="false" outlineLevel="0" collapsed="false">
      <c r="A29" s="5" t="n">
        <f aca="false">A28+1</f>
        <v>25</v>
      </c>
      <c r="B29" s="6" t="s">
        <v>85</v>
      </c>
      <c r="C29" s="6" t="s">
        <v>86</v>
      </c>
      <c r="D29" s="6" t="s">
        <v>87</v>
      </c>
      <c r="E29" s="6" t="s">
        <v>87</v>
      </c>
      <c r="F29" s="7" t="s">
        <v>11</v>
      </c>
      <c r="G29" s="8" t="s">
        <v>88</v>
      </c>
    </row>
    <row r="30" customFormat="false" ht="45" hidden="false" customHeight="false" outlineLevel="0" collapsed="false">
      <c r="A30" s="5" t="n">
        <f aca="false">A29+1</f>
        <v>26</v>
      </c>
      <c r="B30" s="9" t="s">
        <v>89</v>
      </c>
      <c r="C30" s="9" t="s">
        <v>90</v>
      </c>
      <c r="D30" s="9" t="s">
        <v>91</v>
      </c>
      <c r="E30" s="9" t="s">
        <v>91</v>
      </c>
      <c r="F30" s="7" t="s">
        <v>11</v>
      </c>
      <c r="G30" s="8"/>
    </row>
    <row r="31" customFormat="false" ht="45" hidden="false" customHeight="false" outlineLevel="0" collapsed="false">
      <c r="A31" s="5" t="n">
        <f aca="false">A30+1</f>
        <v>27</v>
      </c>
      <c r="B31" s="9" t="s">
        <v>92</v>
      </c>
      <c r="C31" s="9" t="s">
        <v>93</v>
      </c>
      <c r="D31" s="9" t="s">
        <v>94</v>
      </c>
      <c r="E31" s="9" t="s">
        <v>94</v>
      </c>
      <c r="F31" s="7" t="s">
        <v>11</v>
      </c>
      <c r="G31" s="8" t="s">
        <v>95</v>
      </c>
    </row>
    <row r="32" customFormat="false" ht="45" hidden="false" customHeight="false" outlineLevel="0" collapsed="false">
      <c r="A32" s="5" t="n">
        <f aca="false">A31+1</f>
        <v>28</v>
      </c>
      <c r="B32" s="6" t="s">
        <v>96</v>
      </c>
      <c r="C32" s="9" t="s">
        <v>97</v>
      </c>
      <c r="D32" s="9" t="s">
        <v>98</v>
      </c>
      <c r="E32" s="9" t="s">
        <v>98</v>
      </c>
      <c r="F32" s="7" t="s">
        <v>11</v>
      </c>
      <c r="G32" s="8" t="s">
        <v>99</v>
      </c>
    </row>
    <row r="33" customFormat="false" ht="60" hidden="false" customHeight="false" outlineLevel="0" collapsed="false">
      <c r="A33" s="5" t="n">
        <f aca="false">A32+1</f>
        <v>29</v>
      </c>
      <c r="B33" s="6" t="s">
        <v>100</v>
      </c>
      <c r="C33" s="9" t="s">
        <v>101</v>
      </c>
      <c r="D33" s="9" t="s">
        <v>102</v>
      </c>
      <c r="E33" s="9" t="s">
        <v>102</v>
      </c>
      <c r="F33" s="7" t="s">
        <v>11</v>
      </c>
      <c r="G33" s="8"/>
    </row>
    <row r="34" customFormat="false" ht="45" hidden="false" customHeight="false" outlineLevel="0" collapsed="false">
      <c r="A34" s="5" t="n">
        <f aca="false">A33+1</f>
        <v>30</v>
      </c>
      <c r="B34" s="6" t="s">
        <v>103</v>
      </c>
      <c r="C34" s="9" t="s">
        <v>104</v>
      </c>
      <c r="D34" s="9" t="s">
        <v>105</v>
      </c>
      <c r="E34" s="9" t="s">
        <v>105</v>
      </c>
      <c r="F34" s="7" t="s">
        <v>11</v>
      </c>
      <c r="G34" s="8"/>
    </row>
    <row r="35" customFormat="false" ht="45" hidden="false" customHeight="false" outlineLevel="0" collapsed="false">
      <c r="A35" s="5" t="n">
        <f aca="false">A34+1</f>
        <v>31</v>
      </c>
      <c r="B35" s="6" t="s">
        <v>106</v>
      </c>
      <c r="C35" s="9" t="s">
        <v>107</v>
      </c>
      <c r="D35" s="9" t="s">
        <v>108</v>
      </c>
      <c r="E35" s="9" t="s">
        <v>108</v>
      </c>
      <c r="F35" s="7" t="s">
        <v>11</v>
      </c>
      <c r="G35" s="8"/>
    </row>
    <row r="36" customFormat="false" ht="60" hidden="false" customHeight="false" outlineLevel="0" collapsed="false">
      <c r="A36" s="5" t="n">
        <f aca="false">A35+1</f>
        <v>32</v>
      </c>
      <c r="B36" s="6" t="s">
        <v>109</v>
      </c>
      <c r="C36" s="9" t="s">
        <v>110</v>
      </c>
      <c r="D36" s="9" t="s">
        <v>111</v>
      </c>
      <c r="E36" s="9" t="s">
        <v>111</v>
      </c>
      <c r="F36" s="7" t="s">
        <v>11</v>
      </c>
      <c r="G36" s="8"/>
    </row>
    <row r="37" customFormat="false" ht="45" hidden="false" customHeight="false" outlineLevel="0" collapsed="false">
      <c r="A37" s="5" t="n">
        <f aca="false">A36+1</f>
        <v>33</v>
      </c>
      <c r="B37" s="6" t="s">
        <v>112</v>
      </c>
      <c r="C37" s="9" t="s">
        <v>113</v>
      </c>
      <c r="D37" s="9" t="s">
        <v>114</v>
      </c>
      <c r="E37" s="9" t="s">
        <v>114</v>
      </c>
      <c r="F37" s="7" t="s">
        <v>11</v>
      </c>
      <c r="G37" s="8"/>
    </row>
    <row r="38" customFormat="false" ht="60" hidden="false" customHeight="false" outlineLevel="0" collapsed="false">
      <c r="A38" s="5" t="n">
        <f aca="false">A37+1</f>
        <v>34</v>
      </c>
      <c r="B38" s="6" t="s">
        <v>115</v>
      </c>
      <c r="C38" s="9" t="s">
        <v>116</v>
      </c>
      <c r="D38" s="9" t="s">
        <v>117</v>
      </c>
      <c r="E38" s="9" t="s">
        <v>117</v>
      </c>
      <c r="F38" s="7" t="s">
        <v>11</v>
      </c>
      <c r="G38" s="8"/>
    </row>
    <row r="39" customFormat="false" ht="75" hidden="false" customHeight="false" outlineLevel="0" collapsed="false">
      <c r="A39" s="5" t="n">
        <f aca="false">A38+1</f>
        <v>35</v>
      </c>
      <c r="B39" s="6" t="s">
        <v>115</v>
      </c>
      <c r="C39" s="9" t="s">
        <v>118</v>
      </c>
      <c r="D39" s="9" t="s">
        <v>119</v>
      </c>
      <c r="E39" s="9" t="s">
        <v>119</v>
      </c>
      <c r="F39" s="7" t="s">
        <v>11</v>
      </c>
      <c r="G39" s="8"/>
    </row>
    <row r="40" customFormat="false" ht="75" hidden="false" customHeight="false" outlineLevel="0" collapsed="false">
      <c r="A40" s="5" t="n">
        <f aca="false">A39+1</f>
        <v>36</v>
      </c>
      <c r="B40" s="6" t="s">
        <v>120</v>
      </c>
      <c r="C40" s="9" t="s">
        <v>121</v>
      </c>
      <c r="D40" s="9" t="s">
        <v>122</v>
      </c>
      <c r="E40" s="9" t="s">
        <v>122</v>
      </c>
      <c r="F40" s="7" t="s">
        <v>11</v>
      </c>
      <c r="G40" s="8"/>
    </row>
    <row r="41" customFormat="false" ht="60.75" hidden="false" customHeight="false" outlineLevel="0" collapsed="false">
      <c r="A41" s="10" t="n">
        <f aca="false">A40+1</f>
        <v>37</v>
      </c>
      <c r="B41" s="11" t="s">
        <v>123</v>
      </c>
      <c r="C41" s="12" t="s">
        <v>124</v>
      </c>
      <c r="D41" s="12" t="s">
        <v>125</v>
      </c>
      <c r="E41" s="12" t="s">
        <v>125</v>
      </c>
      <c r="F41" s="13" t="s">
        <v>11</v>
      </c>
      <c r="G41" s="14" t="s">
        <v>126</v>
      </c>
    </row>
    <row r="4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4T15:26:01Z</dcterms:created>
  <dc:creator>Eric Withrow</dc:creator>
  <dc:description/>
  <dc:language>en-US</dc:language>
  <cp:lastModifiedBy>Eric Withrow</cp:lastModifiedBy>
  <cp:lastPrinted>2006-03-04T16:09:09Z</cp:lastPrinted>
  <dcterms:modified xsi:type="dcterms:W3CDTF">2006-04-19T18:39:00Z</dcterms:modified>
  <cp:revision>0</cp:revision>
  <dc:subject/>
  <dc:title/>
</cp:coreProperties>
</file>